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7"/>
  </bookViews>
  <sheets>
    <sheet name="Batygrafické křivky nádrže" sheetId="1" state="visible" r:id="rId2"/>
    <sheet name="Dimenzování odp. potrubí" sheetId="2" state="visible" r:id="rId3"/>
    <sheet name="Dimenzování BP" sheetId="3" state="visible" r:id="rId4"/>
    <sheet name="Dimenzování diafragmy" sheetId="4" state="visible" r:id="rId5"/>
    <sheet name="Celkový odtok z nádrže" sheetId="5" state="visible" r:id="rId6"/>
    <sheet name="Transformace Q100" sheetId="6" state="visible" r:id="rId7"/>
    <sheet name="Transformace Q100 RET" sheetId="7" state="visible" r:id="rId8"/>
    <sheet name="Hmotová tabulka - SOUHRN" sheetId="8" state="visible" r:id="rId9"/>
    <sheet name="Hmotová tabulka SO 01 - hráz" sheetId="9" state="visible" r:id="rId10"/>
    <sheet name="Hmotová tabulka SO 01 - zátopa" sheetId="10" state="visible" r:id="rId11"/>
    <sheet name="Hmotová tabulka SO 02" sheetId="11" state="visible" r:id="rId12"/>
    <sheet name="Hmotová tabulka SO 03" sheetId="12" state="visible" r:id="rId13"/>
  </sheets>
  <definedNames>
    <definedName function="false" hidden="false" localSheetId="4" name="_xlnm.Print_Area" vbProcedure="false">'Celkový odtok z nádrže'!$A$1:$H$31</definedName>
    <definedName function="false" hidden="false" localSheetId="8" name="_xlnm.Print_Area" vbProcedure="false">'Hmotová tabulka SO 01 - hráz'!$A$1:$AJ$28</definedName>
    <definedName function="false" hidden="false" localSheetId="9" name="_xlnm.Print_Area" vbProcedure="false">'Hmotová tabulka SO 01 - zátopa'!$A$1:$AA$20</definedName>
    <definedName function="false" hidden="false" localSheetId="5" name="_xlnm.Print_Area" vbProcedure="false">'Transformace Q100'!$G$2:$U$41</definedName>
    <definedName function="false" hidden="false" localSheetId="6" name="_xlnm.Print_Area" vbProcedure="false">'Transformace Q100 RET'!$G$2:$U$41</definedName>
    <definedName function="false" hidden="false" localSheetId="5" name="Q20_red" vbProcedure="false">'Transformace Q100'!$A$2:$E$242</definedName>
    <definedName function="false" hidden="false" localSheetId="5" name="vystup_transformace_W100" vbProcedure="false">'Transformace Q100'!$A$2:$E$106</definedName>
    <definedName function="false" hidden="false" localSheetId="6" name="Q20_red" vbProcedure="false">'Transformace Q100 RET'!$A$2:$E$242</definedName>
    <definedName function="false" hidden="false" localSheetId="6" name="vystup_transformace_W100" vbProcedure="false">'Transformace Q100 RET'!$A$2:$E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50">
  <si>
    <t xml:space="preserve">DIMENZOVÁNÍ OBJEMU</t>
  </si>
  <si>
    <t xml:space="preserve">pro Poldr P 7-3 v k.ú. Dlouhá Loučka</t>
  </si>
  <si>
    <t xml:space="preserve">kóta hladiny
m n.m.</t>
  </si>
  <si>
    <t xml:space="preserve">hloubka vody</t>
  </si>
  <si>
    <t xml:space="preserve">rozdíl hladin
m</t>
  </si>
  <si>
    <t xml:space="preserve">plocha hladiny
m2</t>
  </si>
  <si>
    <t xml:space="preserve">objem
m3</t>
  </si>
  <si>
    <t xml:space="preserve">Suma objemů
m3</t>
  </si>
  <si>
    <t xml:space="preserve">pozn.</t>
  </si>
  <si>
    <t xml:space="preserve">dno zátopy</t>
  </si>
  <si>
    <t xml:space="preserve">stálá hladina (zásobní)</t>
  </si>
  <si>
    <t xml:space="preserve">maximální ovlad. hl. vody</t>
  </si>
  <si>
    <t xml:space="preserve">maximální neovlad. hl. vody</t>
  </si>
  <si>
    <t xml:space="preserve">koruna hráze</t>
  </si>
  <si>
    <t xml:space="preserve">DIMENZOVÁNÍ ODPADNÍHO POTRUBÍ SPODNÍ VÝPUSTI</t>
  </si>
  <si>
    <t xml:space="preserve">Průtok odpadním potrubím ŽB TZH - Q</t>
  </si>
  <si>
    <t xml:space="preserve">Q=0,312/n*D^8/3*odm(I)</t>
  </si>
  <si>
    <t xml:space="preserve">Q při beztlakovém režimu</t>
  </si>
  <si>
    <t xml:space="preserve">průměr otvoru DN</t>
  </si>
  <si>
    <t xml:space="preserve">drsnost n</t>
  </si>
  <si>
    <t xml:space="preserve">sklon i</t>
  </si>
  <si>
    <t xml:space="preserve">Q [m3*s-1]</t>
  </si>
  <si>
    <t xml:space="preserve">výtok kapaliny otvorem, Q=Sd*v</t>
  </si>
  <si>
    <t xml:space="preserve">v=μ*odm(2g*H)</t>
  </si>
  <si>
    <t xml:space="preserve">μ=1/odm(1+ξ)</t>
  </si>
  <si>
    <t xml:space="preserve">Q při tlakovém režimu</t>
  </si>
  <si>
    <t xml:space="preserve">plocha otvoru
Sd</t>
  </si>
  <si>
    <t xml:space="preserve">hloubka</t>
  </si>
  <si>
    <t xml:space="preserve">g</t>
  </si>
  <si>
    <t xml:space="preserve">koef. ξ
(ostr. hr.)</t>
  </si>
  <si>
    <t xml:space="preserve">koef. μ</t>
  </si>
  <si>
    <t xml:space="preserve">průt. rychlost v</t>
  </si>
  <si>
    <t xml:space="preserve">průtočné množství Q</t>
  </si>
  <si>
    <t xml:space="preserve">DIMENZOVÁNÍ BEZPEČNOSTNÍHO PŘELIVU</t>
  </si>
  <si>
    <t xml:space="preserve">přeliv se širokou korunou</t>
  </si>
  <si>
    <t xml:space="preserve">m</t>
  </si>
  <si>
    <t xml:space="preserve">--</t>
  </si>
  <si>
    <t xml:space="preserve">b</t>
  </si>
  <si>
    <t xml:space="preserve">h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m3*s-1</t>
  </si>
  <si>
    <t xml:space="preserve">*zdroj: hydrologická data ČHMÚ</t>
  </si>
  <si>
    <t xml:space="preserve">Qkap</t>
  </si>
  <si>
    <t xml:space="preserve">=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kap</t>
    </r>
    <r>
      <rPr>
        <sz val="12"/>
        <rFont val="Times New Roman"/>
        <family val="1"/>
        <charset val="238"/>
      </rPr>
      <t xml:space="preserve"> &gt; 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výška BPV</t>
  </si>
  <si>
    <t xml:space="preserve">přelivná hloubka</t>
  </si>
  <si>
    <t xml:space="preserve">účinná šířka přelivu</t>
  </si>
  <si>
    <t xml:space="preserve">skl. svahů přelivu</t>
  </si>
  <si>
    <t xml:space="preserve">součinitel přepadu (m)</t>
  </si>
  <si>
    <t xml:space="preserve">tíhové zrychlení</t>
  </si>
  <si>
    <t xml:space="preserve">Q</t>
  </si>
  <si>
    <t xml:space="preserve">DIMENZOVÁNÍ ODPADU BEZPEČNOSTNÍHO PŘELIVU</t>
  </si>
  <si>
    <t xml:space="preserve">šířka ve dně</t>
  </si>
  <si>
    <t xml:space="preserve">S</t>
  </si>
  <si>
    <t xml:space="preserve">m2</t>
  </si>
  <si>
    <t xml:space="preserve">O</t>
  </si>
  <si>
    <t xml:space="preserve">R</t>
  </si>
  <si>
    <t xml:space="preserve">n</t>
  </si>
  <si>
    <t xml:space="preserve">C dle Mann.</t>
  </si>
  <si>
    <r>
      <rPr>
        <sz val="11"/>
        <rFont val="Arial Narrow"/>
        <family val="2"/>
        <charset val="238"/>
      </rPr>
      <t xml:space="preserve">Q</t>
    </r>
    <r>
      <rPr>
        <vertAlign val="subscript"/>
        <sz val="11"/>
        <rFont val="Arial Narrow"/>
        <family val="2"/>
        <charset val="238"/>
      </rPr>
      <t xml:space="preserve">KAP</t>
    </r>
    <r>
      <rPr>
        <sz val="11"/>
        <rFont val="Arial Narrow"/>
        <family val="2"/>
        <charset val="238"/>
      </rPr>
      <t xml:space="preserve"> &gt; Q</t>
    </r>
    <r>
      <rPr>
        <vertAlign val="subscript"/>
        <sz val="11"/>
        <rFont val="Arial Narrow"/>
        <family val="2"/>
        <charset val="238"/>
      </rPr>
      <t xml:space="preserve">100</t>
    </r>
  </si>
  <si>
    <r>
      <rPr>
        <b val="true"/>
        <sz val="12"/>
        <rFont val="Times New Roman"/>
        <family val="1"/>
        <charset val="238"/>
      </rPr>
      <t xml:space="preserve">i </t>
    </r>
    <r>
      <rPr>
        <b val="true"/>
        <vertAlign val="subscript"/>
        <sz val="12"/>
        <rFont val="Times New Roman"/>
        <family val="1"/>
        <charset val="238"/>
      </rPr>
      <t xml:space="preserve">min</t>
    </r>
  </si>
  <si>
    <t xml:space="preserve">v</t>
  </si>
  <si>
    <t xml:space="preserve">m*s-1</t>
  </si>
  <si>
    <t xml:space="preserve">Navržený odpad od BP, zpevněný kam. záhozem, šetřený v nejužším místě, odvede návrhový průtok Q100 při hloubce vody cca 1,00 m (skl. sv. 1:2).
Návrhová rychlost nepřekročí nevymílací rychlost navrženého opevnění (kamenný zához nad 120 kg).</t>
  </si>
  <si>
    <t xml:space="preserve">DIMENZOVÁNÍ DIAFRAGMY</t>
  </si>
  <si>
    <t xml:space="preserve">SO:</t>
  </si>
  <si>
    <t xml:space="preserve">02</t>
  </si>
  <si>
    <t xml:space="preserve">platnost profilu:</t>
  </si>
  <si>
    <t xml:space="preserve">Výpustné zařízení</t>
  </si>
  <si>
    <t xml:space="preserve">průtok Q100:</t>
  </si>
  <si>
    <t xml:space="preserve">5,08 m3*s-1</t>
  </si>
  <si>
    <t xml:space="preserve">KONSUMPČNÍ KŘIVKA ODTOKU</t>
  </si>
  <si>
    <t xml:space="preserve">čas (h)</t>
  </si>
  <si>
    <t xml:space="preserve">Přítok</t>
  </si>
  <si>
    <t xml:space="preserve">Odtok</t>
  </si>
  <si>
    <t xml:space="preserve">Hladina</t>
  </si>
  <si>
    <t xml:space="preserve">Objem</t>
  </si>
  <si>
    <t xml:space="preserve">POLDR P 7-3 - SOUHRNNÁ BILANCE ZEMIN</t>
  </si>
  <si>
    <t xml:space="preserve">STAVEBNÍ OBJEKT</t>
  </si>
  <si>
    <r>
      <rPr>
        <sz val="10"/>
        <rFont val="Arial"/>
        <family val="2"/>
        <charset val="238"/>
      </rPr>
      <t xml:space="preserve">ornice
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zemina CI
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SO 01 Zemní hráz a úpravy v zátopě - HRÁZ</t>
  </si>
  <si>
    <t xml:space="preserve">SO 01 Zemní hráz a úpravy v zátopě - ZÁTOPA</t>
  </si>
  <si>
    <t xml:space="preserve">SO 02 Výpustný objekt</t>
  </si>
  <si>
    <t xml:space="preserve">SO 03 Bezpečnostní přeliv</t>
  </si>
  <si>
    <t xml:space="preserve">CELKEM</t>
  </si>
  <si>
    <t xml:space="preserve">Přebytek zemin bude deponován na KN 3364 jako rezerva stavby, 
poté bude rozhrnut na pozemku KN 3076 (s osetím travní směsí v rámci P7-1 SO 04).</t>
  </si>
  <si>
    <t xml:space="preserve">Přebytek ornice bude rozhrnut na pozemky KN 3360.</t>
  </si>
  <si>
    <t xml:space="preserve">HMOTOVÁ TABULKA SO 01 - HRÁZ</t>
  </si>
  <si>
    <t xml:space="preserve">profil č.</t>
  </si>
  <si>
    <t xml:space="preserve">staničení v km</t>
  </si>
  <si>
    <r>
      <rPr>
        <b val="true"/>
        <sz val="10"/>
        <rFont val="Arial"/>
        <family val="2"/>
        <charset val="238"/>
      </rPr>
      <t xml:space="preserve">skrývka ornice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- CI/CS   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zákl. spáry, pláně                   m</t>
  </si>
  <si>
    <r>
      <rPr>
        <b val="true"/>
        <sz val="10"/>
        <rFont val="Arial"/>
        <family val="2"/>
        <charset val="238"/>
      </rPr>
      <t xml:space="preserve">násyp CI/CS se zahutněním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D 63-125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ohumusování</t>
  </si>
  <si>
    <t xml:space="preserve">svahování</t>
  </si>
  <si>
    <t xml:space="preserve">vzdálenost profilů          v m</t>
  </si>
  <si>
    <t xml:space="preserve">hmota</t>
  </si>
  <si>
    <t xml:space="preserve">plocha</t>
  </si>
  <si>
    <t xml:space="preserve">BILANCE MÍSTNÍ ZEMINY - CI</t>
  </si>
  <si>
    <t xml:space="preserve">výkopu               m</t>
  </si>
  <si>
    <t xml:space="preserve">násypu                m</t>
  </si>
  <si>
    <r>
      <rPr>
        <b val="true"/>
        <sz val="10"/>
        <rFont val="Arial"/>
        <family val="2"/>
        <charset val="238"/>
      </rPr>
      <t xml:space="preserve">skrývka ornice       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výkop - CI/CS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CI/CS se zah.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D 63-125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zákl.sp., pláně  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ohumu-sování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řebytky</t>
  </si>
  <si>
    <t xml:space="preserve">nedostat-ky</t>
  </si>
  <si>
    <r>
      <rPr>
        <b val="true"/>
        <sz val="10"/>
        <rFont val="Arial"/>
        <family val="2"/>
        <charset val="238"/>
      </rPr>
      <t xml:space="preserve">podélná doprava
BILANCE
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rofil</t>
  </si>
  <si>
    <t xml:space="preserve">průměr</t>
  </si>
  <si>
    <r>
      <rPr>
        <b val="true"/>
        <sz val="10"/>
        <rFont val="Arial"/>
        <family val="2"/>
        <charset val="238"/>
      </rPr>
      <t xml:space="preserve">výko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        </t>
    </r>
    <r>
      <rPr>
        <b val="true"/>
        <sz val="14"/>
        <rFont val="Arial"/>
        <family val="2"/>
        <charset val="238"/>
      </rPr>
      <t xml:space="preserve">+ </t>
    </r>
    <r>
      <rPr>
        <b val="true"/>
        <sz val="10"/>
        <rFont val="Arial"/>
        <family val="2"/>
        <charset val="238"/>
      </rPr>
      <t xml:space="preserve">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            </t>
    </r>
    <r>
      <rPr>
        <b val="true"/>
        <sz val="14"/>
        <rFont val="Arial"/>
        <family val="2"/>
        <charset val="238"/>
      </rPr>
      <t xml:space="preserve">-   </t>
    </r>
    <r>
      <rPr>
        <b val="true"/>
        <sz val="10"/>
        <rFont val="Arial"/>
        <family val="2"/>
        <charset val="238"/>
      </rPr>
      <t xml:space="preserve">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F1</t>
  </si>
  <si>
    <t xml:space="preserve">PF2</t>
  </si>
  <si>
    <t xml:space="preserve">PF3</t>
  </si>
  <si>
    <t xml:space="preserve">PF4</t>
  </si>
  <si>
    <t xml:space="preserve">PF5</t>
  </si>
  <si>
    <t xml:space="preserve">PF6</t>
  </si>
  <si>
    <t xml:space="preserve">PF7</t>
  </si>
  <si>
    <t xml:space="preserve">PF8</t>
  </si>
  <si>
    <t xml:space="preserve">PF9</t>
  </si>
  <si>
    <t xml:space="preserve">* nedostatek zemin CI bude pokryt ze zemníku v zátopě nádrže</t>
  </si>
  <si>
    <t xml:space="preserve">** přebytek ornice bude rozprostřen na okolní pozemky, viz výkres situace a technická zpráva</t>
  </si>
  <si>
    <t xml:space="preserve">HMOTOVÁ TABULKA SO 01 - ÚPRAVY V ZÁTOPĚ NÁDRŽE</t>
  </si>
  <si>
    <r>
      <rPr>
        <b val="true"/>
        <sz val="10"/>
        <rFont val="Arial"/>
        <family val="2"/>
        <charset val="238"/>
      </rPr>
      <t xml:space="preserve">výkop - CI   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CI se zahutněním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pláně
m</t>
  </si>
  <si>
    <t xml:space="preserve">ohumusování
m</t>
  </si>
  <si>
    <r>
      <rPr>
        <b val="true"/>
        <sz val="10"/>
        <rFont val="Arial"/>
        <family val="2"/>
        <charset val="238"/>
      </rPr>
      <t xml:space="preserve">výkop CI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CI se zahutn. 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pláně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* přebytek zemin CI bude využit pro vrstvení hráze SO 01</t>
  </si>
  <si>
    <t xml:space="preserve">HMOTOVÁ TABULKA SO 02</t>
  </si>
  <si>
    <t xml:space="preserve">Výkop zeminy</t>
  </si>
  <si>
    <t xml:space="preserve">m3</t>
  </si>
  <si>
    <t xml:space="preserve">Zpětný násyp zeminy</t>
  </si>
  <si>
    <t xml:space="preserve">HMOTOVÁ TABULKA SO 03</t>
  </si>
  <si>
    <t xml:space="preserve">Skrývka orn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#,##0.00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vertAlign val="superscript"/>
      <sz val="10.25"/>
      <color rgb="FF000000"/>
      <name val="Arial"/>
      <family val="2"/>
    </font>
    <font>
      <sz val="10.25"/>
      <color rgb="FF000000"/>
      <name val="Arial"/>
      <family val="2"/>
    </font>
    <font>
      <sz val="9.2"/>
      <color rgb="FF000000"/>
      <name val="Arial"/>
      <family val="2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Arial Narrow"/>
      <family val="2"/>
      <charset val="238"/>
    </font>
    <font>
      <vertAlign val="subscript"/>
      <sz val="11"/>
      <name val="Arial Narrow"/>
      <family val="2"/>
      <charset val="238"/>
    </font>
    <font>
      <b val="true"/>
      <vertAlign val="subscript"/>
      <sz val="12"/>
      <name val="Times New Roman"/>
      <family val="1"/>
      <charset val="238"/>
    </font>
    <font>
      <u val="single"/>
      <sz val="11"/>
      <name val="Arial Narrow"/>
      <family val="2"/>
      <charset val="238"/>
    </font>
    <font>
      <i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sz val="8"/>
      <color rgb="FF000000"/>
      <name val="Arial"/>
      <family val="2"/>
    </font>
    <font>
      <vertAlign val="subscript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9" borderId="2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9" borderId="2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4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4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9" borderId="2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9" borderId="3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3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1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1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ormální 3" xfId="47"/>
    <cellStyle name="normální_Tab." xfId="48"/>
    <cellStyle name="Název 2" xfId="49"/>
    <cellStyle name="Poznámka 2" xfId="50"/>
    <cellStyle name="Propojená buňka 2" xfId="51"/>
    <cellStyle name="Správně 2" xfId="52"/>
    <cellStyle name="Text upozornění 2" xfId="53"/>
    <cellStyle name="Vstup 2" xfId="54"/>
    <cellStyle name="Vysvětlující text 2" xfId="55"/>
    <cellStyle name="Výpočet 2" xfId="56"/>
    <cellStyle name="Výstup 2" xfId="57"/>
    <cellStyle name="Währung" xfId="58"/>
    <cellStyle name="Währung 2" xfId="59"/>
    <cellStyle name="Zvýraznění 1 2" xfId="60"/>
    <cellStyle name="Zvýraznění 2 2" xfId="61"/>
    <cellStyle name="Zvýraznění 3 2" xfId="62"/>
    <cellStyle name="Zvýraznění 4 2" xfId="63"/>
    <cellStyle name="Zvýraznění 5 2" xfId="64"/>
    <cellStyle name="Zvýraznění 6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ygrafické křivky nádrže</a:t>
            </a:r>
          </a:p>
        </c:rich>
      </c:tx>
      <c:layout>
        <c:manualLayout>
          <c:xMode val="edge"/>
          <c:yMode val="edge"/>
          <c:x val="0.377412590405272"/>
          <c:y val="0.0368553912729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24282107245"/>
          <c:y val="0.130328164442842"/>
          <c:w val="0.840073608079771"/>
          <c:h val="0.748214929679048"/>
        </c:manualLayout>
      </c:layout>
      <c:scatterChart>
        <c:scatterStyle val="line"/>
        <c:varyColors val="0"/>
        <c:ser>
          <c:idx val="0"/>
          <c:order val="0"/>
          <c:tx>
            <c:strRef>
              <c:f>"plocha hladiny (m2)"</c:f>
              <c:strCache>
                <c:ptCount val="1"/>
                <c:pt idx="0">
                  <c:v>plocha hladiny (m2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E$5:$E$15</c:f>
              <c:numCache>
                <c:formatCode>General</c:formatCode>
                <c:ptCount val="11"/>
                <c:pt idx="0">
                  <c:v>0</c:v>
                </c:pt>
                <c:pt idx="1">
                  <c:v>35</c:v>
                </c:pt>
                <c:pt idx="2">
                  <c:v>306</c:v>
                </c:pt>
                <c:pt idx="3">
                  <c:v>972</c:v>
                </c:pt>
                <c:pt idx="4">
                  <c:v>1474</c:v>
                </c:pt>
                <c:pt idx="5">
                  <c:v>1910</c:v>
                </c:pt>
                <c:pt idx="6">
                  <c:v>2459</c:v>
                </c:pt>
                <c:pt idx="7">
                  <c:v>2920</c:v>
                </c:pt>
                <c:pt idx="8">
                  <c:v>3323</c:v>
                </c:pt>
                <c:pt idx="9">
                  <c:v>3941</c:v>
                </c:pt>
                <c:pt idx="10">
                  <c:v>4327</c:v>
                </c:pt>
              </c:numCache>
            </c:numRef>
          </c:xVal>
          <c:yVal>
            <c:numRef>
              <c:f>'Batygrafické křivky nádrže'!$B$5:$B$15</c:f>
              <c:numCache>
                <c:formatCode>General</c:formatCode>
                <c:ptCount val="11"/>
                <c:pt idx="0">
                  <c:v>416.4</c:v>
                </c:pt>
                <c:pt idx="1">
                  <c:v>416.5</c:v>
                </c:pt>
                <c:pt idx="2">
                  <c:v>417</c:v>
                </c:pt>
                <c:pt idx="3">
                  <c:v>417.5</c:v>
                </c:pt>
                <c:pt idx="4">
                  <c:v>418</c:v>
                </c:pt>
                <c:pt idx="5">
                  <c:v>418.5</c:v>
                </c:pt>
                <c:pt idx="6">
                  <c:v>419</c:v>
                </c:pt>
                <c:pt idx="7">
                  <c:v>419.3</c:v>
                </c:pt>
                <c:pt idx="8">
                  <c:v>419.6</c:v>
                </c:pt>
                <c:pt idx="9">
                  <c:v>420</c:v>
                </c:pt>
                <c:pt idx="10">
                  <c:v>42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jem vody (m3)"</c:f>
              <c:strCache>
                <c:ptCount val="1"/>
                <c:pt idx="0">
                  <c:v>objem vody (m3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G$5:$G$15</c:f>
              <c:numCache>
                <c:formatCode>General</c:formatCode>
                <c:ptCount val="11"/>
                <c:pt idx="0">
                  <c:v>0</c:v>
                </c:pt>
                <c:pt idx="1">
                  <c:v>1.7500000000004</c:v>
                </c:pt>
                <c:pt idx="2">
                  <c:v>87.0000000000004</c:v>
                </c:pt>
                <c:pt idx="3">
                  <c:v>406.5</c:v>
                </c:pt>
                <c:pt idx="4">
                  <c:v>1018</c:v>
                </c:pt>
                <c:pt idx="5">
                  <c:v>1864</c:v>
                </c:pt>
                <c:pt idx="6">
                  <c:v>2956.25</c:v>
                </c:pt>
                <c:pt idx="7">
                  <c:v>3763.10000000003</c:v>
                </c:pt>
                <c:pt idx="8">
                  <c:v>4699.55000000007</c:v>
                </c:pt>
                <c:pt idx="9">
                  <c:v>6152.34999999998</c:v>
                </c:pt>
                <c:pt idx="10">
                  <c:v>7392.55000000003</c:v>
                </c:pt>
              </c:numCache>
            </c:numRef>
          </c:xVal>
          <c:yVal>
            <c:numRef>
              <c:f>'Batygrafické křivky nádrže'!$B$5:$B$15</c:f>
              <c:numCache>
                <c:formatCode>General</c:formatCode>
                <c:ptCount val="11"/>
                <c:pt idx="0">
                  <c:v>416.4</c:v>
                </c:pt>
                <c:pt idx="1">
                  <c:v>416.5</c:v>
                </c:pt>
                <c:pt idx="2">
                  <c:v>417</c:v>
                </c:pt>
                <c:pt idx="3">
                  <c:v>417.5</c:v>
                </c:pt>
                <c:pt idx="4">
                  <c:v>418</c:v>
                </c:pt>
                <c:pt idx="5">
                  <c:v>418.5</c:v>
                </c:pt>
                <c:pt idx="6">
                  <c:v>419</c:v>
                </c:pt>
                <c:pt idx="7">
                  <c:v>419.3</c:v>
                </c:pt>
                <c:pt idx="8">
                  <c:v>419.6</c:v>
                </c:pt>
                <c:pt idx="9">
                  <c:v>420</c:v>
                </c:pt>
                <c:pt idx="10">
                  <c:v>420.3</c:v>
                </c:pt>
              </c:numCache>
            </c:numRef>
          </c:yVal>
          <c:smooth val="0"/>
        </c:ser>
        <c:axId val="53514843"/>
        <c:axId val="69553137"/>
      </c:scatterChart>
      <c:valAx>
        <c:axId val="53514843"/>
        <c:scaling>
          <c:orientation val="minMax"/>
          <c:max val="7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locha (m2), objem (m3)</a:t>
                </a:r>
              </a:p>
            </c:rich>
          </c:tx>
          <c:layout>
            <c:manualLayout>
              <c:xMode val="edge"/>
              <c:yMode val="edge"/>
              <c:x val="0.394102794539308"/>
              <c:y val="0.8772448611611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3137"/>
        <c:crossesAt val="257.5"/>
        <c:crossBetween val="midCat"/>
        <c:majorUnit val="1000"/>
        <c:minorUnit val="500"/>
      </c:valAx>
      <c:valAx>
        <c:axId val="69553137"/>
        <c:scaling>
          <c:orientation val="minMax"/>
          <c:max val="420.5"/>
          <c:min val="416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ořská výška (m n.m. BPV)</a:t>
                </a:r>
              </a:p>
            </c:rich>
          </c:tx>
          <c:layout>
            <c:manualLayout>
              <c:xMode val="edge"/>
              <c:yMode val="edge"/>
              <c:x val="0.0106988488038687"/>
              <c:y val="-0.14713306887847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4843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0993709076903"/>
          <c:y val="0.923909123692752"/>
          <c:w val="0.392519364916335"/>
          <c:h val="0.04832311575910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bezpečnostního přelivu</a:t>
            </a:r>
          </a:p>
        </c:rich>
      </c:tx>
      <c:layout>
        <c:manualLayout>
          <c:xMode val="edge"/>
          <c:yMode val="edge"/>
          <c:x val="0.316531938500555"/>
          <c:y val="0.0623537669630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933111428119"/>
          <c:y val="0.163664014974263"/>
          <c:w val="0.934696465366936"/>
          <c:h val="0.7299953205428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BP'!$G$20:$G$27</c:f>
              <c:numCache>
                <c:formatCode>General</c:formatCode>
                <c:ptCount val="8"/>
                <c:pt idx="0">
                  <c:v>0</c:v>
                </c:pt>
                <c:pt idx="1">
                  <c:v>0.632002203540463</c:v>
                </c:pt>
                <c:pt idx="2">
                  <c:v>1.82560562593349</c:v>
                </c:pt>
                <c:pt idx="3">
                  <c:v>3.42372360155431</c:v>
                </c:pt>
                <c:pt idx="4">
                  <c:v>5.37874215779117</c:v>
                </c:pt>
                <c:pt idx="5">
                  <c:v>7.66736110014391</c:v>
                </c:pt>
                <c:pt idx="6">
                  <c:v>10.2766355207762</c:v>
                </c:pt>
                <c:pt idx="7">
                  <c:v>13.1990800924549</c:v>
                </c:pt>
              </c:numCache>
            </c:numRef>
          </c:xVal>
          <c:yVal>
            <c:numRef>
              <c:f>'Dimenzování BP'!$B$20:$B$27</c:f>
              <c:numCache>
                <c:formatCode>General</c:formatCode>
                <c:ptCount val="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</c:numCache>
            </c:numRef>
          </c:yVal>
          <c:smooth val="0"/>
        </c:ser>
        <c:axId val="90446607"/>
        <c:axId val="47328481"/>
      </c:scatterChart>
      <c:valAx>
        <c:axId val="90446607"/>
        <c:scaling>
          <c:orientation val="minMax"/>
          <c:max val="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773392508057"/>
              <c:y val="0.898806738418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481"/>
        <c:crossesAt val="0"/>
        <c:crossBetween val="midCat"/>
        <c:majorUnit val="0.5"/>
      </c:valAx>
      <c:valAx>
        <c:axId val="47328481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32086437364611"/>
              <c:y val="-0.166939635002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607"/>
        <c:crossesAt val="0"/>
        <c:crossBetween val="midCat"/>
        <c:majorUnit val="0.1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diafragmy</a:t>
            </a:r>
          </a:p>
        </c:rich>
      </c:tx>
      <c:layout>
        <c:manualLayout>
          <c:xMode val="edge"/>
          <c:yMode val="edge"/>
          <c:x val="0.425074805505685"/>
          <c:y val="0.0623537669630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16337522442"/>
          <c:y val="0.163664014974263"/>
          <c:w val="0.943806104129264"/>
          <c:h val="0.709054749649041"/>
        </c:manualLayout>
      </c:layout>
      <c:scatterChart>
        <c:scatterStyle val="line"/>
        <c:varyColors val="0"/>
        <c:ser>
          <c:idx val="0"/>
          <c:order val="0"/>
          <c:tx>
            <c:strRef>
              <c:f>'Dimenzování diafragmy'!$I$8</c:f>
              <c:strCache>
                <c:ptCount val="1"/>
                <c:pt idx="0">
                  <c:v>průtočné množství Q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diafragmy'!$I$9:$I$48</c:f>
              <c:numCache>
                <c:formatCode>General</c:formatCode>
                <c:ptCount val="40"/>
                <c:pt idx="0">
                  <c:v>0</c:v>
                </c:pt>
                <c:pt idx="1">
                  <c:v>0.0808008702304623</c:v>
                </c:pt>
                <c:pt idx="2">
                  <c:v>0.114269686531468</c:v>
                </c:pt>
                <c:pt idx="3">
                  <c:v>0.13995121253494</c:v>
                </c:pt>
                <c:pt idx="4">
                  <c:v>0.161601740460925</c:v>
                </c:pt>
                <c:pt idx="5">
                  <c:v>0.180676238476453</c:v>
                </c:pt>
                <c:pt idx="6">
                  <c:v>0.197920902837472</c:v>
                </c:pt>
                <c:pt idx="7">
                  <c:v>0.213779008347405</c:v>
                </c:pt>
                <c:pt idx="8">
                  <c:v>0.228539373062936</c:v>
                </c:pt>
                <c:pt idx="9">
                  <c:v>0.242402610691387</c:v>
                </c:pt>
                <c:pt idx="10">
                  <c:v>0.255514786851955</c:v>
                </c:pt>
                <c:pt idx="11">
                  <c:v>0.267986169288641</c:v>
                </c:pt>
                <c:pt idx="12">
                  <c:v>0.27990242506988</c:v>
                </c:pt>
                <c:pt idx="13">
                  <c:v>0.291331680718044</c:v>
                </c:pt>
                <c:pt idx="14">
                  <c:v>0.302329172955572</c:v>
                </c:pt>
                <c:pt idx="15">
                  <c:v>0.312940424761647</c:v>
                </c:pt>
                <c:pt idx="16">
                  <c:v>0.323203480921849</c:v>
                </c:pt>
                <c:pt idx="17">
                  <c:v>0.333150522602022</c:v>
                </c:pt>
                <c:pt idx="18">
                  <c:v>0.342809059594405</c:v>
                </c:pt>
                <c:pt idx="19">
                  <c:v>0.352202827884729</c:v>
                </c:pt>
                <c:pt idx="20">
                  <c:v>0.361352476952905</c:v>
                </c:pt>
                <c:pt idx="21">
                  <c:v>0.370276104049397</c:v>
                </c:pt>
                <c:pt idx="22">
                  <c:v>0.378989675136408</c:v>
                </c:pt>
                <c:pt idx="23">
                  <c:v>0.387507360562351</c:v>
                </c:pt>
                <c:pt idx="24">
                  <c:v>0.395841805674944</c:v>
                </c:pt>
                <c:pt idx="25">
                  <c:v>0.404004351152311</c:v>
                </c:pt>
                <c:pt idx="26">
                  <c:v>0.412005214020405</c:v>
                </c:pt>
                <c:pt idx="27">
                  <c:v>0.419853637604821</c:v>
                </c:pt>
                <c:pt idx="28">
                  <c:v>0.427558016694811</c:v>
                </c:pt>
                <c:pt idx="29">
                  <c:v>0.435126002750927</c:v>
                </c:pt>
                <c:pt idx="30">
                  <c:v>0.442564592912718</c:v>
                </c:pt>
                <c:pt idx="31">
                  <c:v>0.449880205754821</c:v>
                </c:pt>
                <c:pt idx="32">
                  <c:v>0.457078746125873</c:v>
                </c:pt>
                <c:pt idx="33">
                  <c:v>0.46416566093368</c:v>
                </c:pt>
                <c:pt idx="34">
                  <c:v>0.471145987375463</c:v>
                </c:pt>
                <c:pt idx="35">
                  <c:v>0.478024394827294</c:v>
                </c:pt>
                <c:pt idx="36">
                  <c:v>0.484805221382774</c:v>
                </c:pt>
                <c:pt idx="37">
                  <c:v>0.491492505853345</c:v>
                </c:pt>
                <c:pt idx="38">
                  <c:v>0.498090015900741</c:v>
                </c:pt>
                <c:pt idx="39">
                  <c:v>0.504601272858086</c:v>
                </c:pt>
              </c:numCache>
            </c:numRef>
          </c:xVal>
          <c:yVal>
            <c:numRef>
              <c:f>'Dimenzování diafragmy'!$D$9:$D$48</c:f>
              <c:numCache>
                <c:formatCode>General</c:formatCode>
                <c:ptCount val="4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</c:numCache>
            </c:numRef>
          </c:yVal>
          <c:smooth val="0"/>
        </c:ser>
        <c:axId val="23496802"/>
        <c:axId val="69777958"/>
      </c:scatterChart>
      <c:valAx>
        <c:axId val="23496802"/>
        <c:scaling>
          <c:orientation val="minMax"/>
          <c:max val="0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5445840813884"/>
              <c:y val="0.898806738418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7958"/>
        <c:crossesAt val="0"/>
        <c:crossBetween val="midCat"/>
        <c:majorUnit val="0.1"/>
        <c:minorUnit val="0.05"/>
      </c:valAx>
      <c:valAx>
        <c:axId val="69777958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50209455415919"/>
              <c:y val="-0.166939635002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6802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odtoku z nádrže  P 7-3</a:t>
            </a:r>
          </a:p>
        </c:rich>
      </c:tx>
      <c:layout>
        <c:manualLayout>
          <c:xMode val="edge"/>
          <c:yMode val="edge"/>
          <c:x val="0.316810788552604"/>
          <c:y val="0.0559369265275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143298332304"/>
          <c:y val="0.17372391762387"/>
          <c:w val="0.952285361334157"/>
          <c:h val="0.6603683817032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kový odtok z nádrže'!$C$33:$C$81</c:f>
              <c:numCache>
                <c:formatCode>General</c:formatCode>
                <c:ptCount val="49"/>
                <c:pt idx="0">
                  <c:v>0</c:v>
                </c:pt>
                <c:pt idx="1">
                  <c:v>0.0808008702304623</c:v>
                </c:pt>
                <c:pt idx="2">
                  <c:v>0.114269686531468</c:v>
                </c:pt>
                <c:pt idx="3">
                  <c:v>0.13995121253494</c:v>
                </c:pt>
                <c:pt idx="4">
                  <c:v>0.161601740460925</c:v>
                </c:pt>
                <c:pt idx="5">
                  <c:v>0.180676238476453</c:v>
                </c:pt>
                <c:pt idx="6">
                  <c:v>0.197920902837472</c:v>
                </c:pt>
                <c:pt idx="7">
                  <c:v>0.213779008347405</c:v>
                </c:pt>
                <c:pt idx="8">
                  <c:v>0.228539373062936</c:v>
                </c:pt>
                <c:pt idx="9">
                  <c:v>0.242402610691387</c:v>
                </c:pt>
                <c:pt idx="10">
                  <c:v>0.255514786851955</c:v>
                </c:pt>
                <c:pt idx="11">
                  <c:v>0.267986169288641</c:v>
                </c:pt>
                <c:pt idx="12">
                  <c:v>0.27990242506988</c:v>
                </c:pt>
                <c:pt idx="13">
                  <c:v>0.291331680718044</c:v>
                </c:pt>
                <c:pt idx="14">
                  <c:v>0.302329172955572</c:v>
                </c:pt>
                <c:pt idx="15">
                  <c:v>0.312940424761647</c:v>
                </c:pt>
                <c:pt idx="16">
                  <c:v>0.323203480921849</c:v>
                </c:pt>
                <c:pt idx="17">
                  <c:v>0.333150522602022</c:v>
                </c:pt>
                <c:pt idx="18">
                  <c:v>0.342809059594405</c:v>
                </c:pt>
                <c:pt idx="19">
                  <c:v>0.352202827884729</c:v>
                </c:pt>
                <c:pt idx="20">
                  <c:v>0.361352476952905</c:v>
                </c:pt>
                <c:pt idx="21">
                  <c:v>0.370276104049397</c:v>
                </c:pt>
                <c:pt idx="22">
                  <c:v>0.378989675136408</c:v>
                </c:pt>
                <c:pt idx="23">
                  <c:v>0.387507360562351</c:v>
                </c:pt>
                <c:pt idx="24">
                  <c:v>0.395841805674944</c:v>
                </c:pt>
                <c:pt idx="25">
                  <c:v>0.404004351152311</c:v>
                </c:pt>
                <c:pt idx="26">
                  <c:v>0.412005214020405</c:v>
                </c:pt>
                <c:pt idx="27">
                  <c:v>0.419853637604821</c:v>
                </c:pt>
                <c:pt idx="28">
                  <c:v>0.427558016694811</c:v>
                </c:pt>
                <c:pt idx="29">
                  <c:v>0.435126002750927</c:v>
                </c:pt>
                <c:pt idx="30">
                  <c:v>0.442564592912718</c:v>
                </c:pt>
                <c:pt idx="31">
                  <c:v>0.449880205754821</c:v>
                </c:pt>
                <c:pt idx="32">
                  <c:v>0.457078746125873</c:v>
                </c:pt>
                <c:pt idx="33">
                  <c:v>1.09616786447414</c:v>
                </c:pt>
                <c:pt idx="34">
                  <c:v>2.29675161330895</c:v>
                </c:pt>
                <c:pt idx="35">
                  <c:v>3.9017479963816</c:v>
                </c:pt>
                <c:pt idx="36">
                  <c:v>5.86354737917394</c:v>
                </c:pt>
                <c:pt idx="37">
                  <c:v>8.15885360599725</c:v>
                </c:pt>
                <c:pt idx="38">
                  <c:v>10.774725536677</c:v>
                </c:pt>
                <c:pt idx="39">
                  <c:v>13.703681365313</c:v>
                </c:pt>
              </c:numCache>
            </c:numRef>
          </c:xVal>
          <c:yVal>
            <c:numRef>
              <c:f>'Celkový odtok z nádrže'!$B$33:$B$81</c:f>
              <c:numCache>
                <c:formatCode>General</c:formatCode>
                <c:ptCount val="49"/>
                <c:pt idx="0">
                  <c:v>416.4</c:v>
                </c:pt>
                <c:pt idx="1">
                  <c:v>416.5</c:v>
                </c:pt>
                <c:pt idx="2">
                  <c:v>416.6</c:v>
                </c:pt>
                <c:pt idx="3">
                  <c:v>416.7</c:v>
                </c:pt>
                <c:pt idx="4">
                  <c:v>416.8</c:v>
                </c:pt>
                <c:pt idx="5">
                  <c:v>416.9</c:v>
                </c:pt>
                <c:pt idx="6">
                  <c:v>417</c:v>
                </c:pt>
                <c:pt idx="7">
                  <c:v>417.1</c:v>
                </c:pt>
                <c:pt idx="8">
                  <c:v>417.2</c:v>
                </c:pt>
                <c:pt idx="9">
                  <c:v>417.3</c:v>
                </c:pt>
                <c:pt idx="10">
                  <c:v>417.4</c:v>
                </c:pt>
                <c:pt idx="11">
                  <c:v>417.5</c:v>
                </c:pt>
                <c:pt idx="12">
                  <c:v>417.6</c:v>
                </c:pt>
                <c:pt idx="13">
                  <c:v>417.7</c:v>
                </c:pt>
                <c:pt idx="14">
                  <c:v>417.8</c:v>
                </c:pt>
                <c:pt idx="15">
                  <c:v>417.9</c:v>
                </c:pt>
                <c:pt idx="16">
                  <c:v>418</c:v>
                </c:pt>
                <c:pt idx="17">
                  <c:v>418.1</c:v>
                </c:pt>
                <c:pt idx="18">
                  <c:v>418.2</c:v>
                </c:pt>
                <c:pt idx="19">
                  <c:v>418.3</c:v>
                </c:pt>
                <c:pt idx="20">
                  <c:v>418.4</c:v>
                </c:pt>
                <c:pt idx="21">
                  <c:v>418.5</c:v>
                </c:pt>
                <c:pt idx="22">
                  <c:v>418.6</c:v>
                </c:pt>
                <c:pt idx="23">
                  <c:v>418.700000000001</c:v>
                </c:pt>
                <c:pt idx="24">
                  <c:v>418.800000000001</c:v>
                </c:pt>
                <c:pt idx="25">
                  <c:v>418.900000000001</c:v>
                </c:pt>
                <c:pt idx="26">
                  <c:v>419.000000000001</c:v>
                </c:pt>
                <c:pt idx="27">
                  <c:v>419.100000000001</c:v>
                </c:pt>
                <c:pt idx="28">
                  <c:v>419.200000000001</c:v>
                </c:pt>
                <c:pt idx="29">
                  <c:v>419.300000000001</c:v>
                </c:pt>
                <c:pt idx="30">
                  <c:v>419.400000000001</c:v>
                </c:pt>
                <c:pt idx="31">
                  <c:v>419.500000000001</c:v>
                </c:pt>
                <c:pt idx="32">
                  <c:v>419.600000000001</c:v>
                </c:pt>
                <c:pt idx="33">
                  <c:v>419.700000000001</c:v>
                </c:pt>
                <c:pt idx="34">
                  <c:v>419.800000000001</c:v>
                </c:pt>
                <c:pt idx="35">
                  <c:v>419.900000000001</c:v>
                </c:pt>
                <c:pt idx="36">
                  <c:v>420.000000000001</c:v>
                </c:pt>
                <c:pt idx="37">
                  <c:v>420.100000000001</c:v>
                </c:pt>
                <c:pt idx="38">
                  <c:v>420.200000000001</c:v>
                </c:pt>
                <c:pt idx="39">
                  <c:v>420.300000000001</c:v>
                </c:pt>
              </c:numCache>
            </c:numRef>
          </c:yVal>
          <c:smooth val="0"/>
        </c:ser>
        <c:axId val="74461543"/>
        <c:axId val="90028002"/>
      </c:scatterChart>
      <c:valAx>
        <c:axId val="74461543"/>
        <c:scaling>
          <c:orientation val="minMax"/>
          <c:max val="1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217829936175"/>
              <c:y val="0.9176238700468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8002"/>
        <c:crossesAt val="0"/>
        <c:crossBetween val="midCat"/>
        <c:majorUnit val="0.5"/>
      </c:valAx>
      <c:valAx>
        <c:axId val="90028002"/>
        <c:scaling>
          <c:orientation val="minMax"/>
          <c:max val="420.4"/>
          <c:min val="416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. výška BPV [m n.m.]</a:t>
                </a:r>
              </a:p>
            </c:rich>
          </c:tx>
          <c:layout>
            <c:manualLayout>
              <c:xMode val="edge"/>
              <c:yMode val="edge"/>
              <c:x val="0.0129194976322833"/>
              <c:y val="-0.06130632773737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1543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ldr P 7-3 v k.ú. Dlouhá Loučka - Transformace povodně Q100
maximální průtok Q100red = 5,03 m3*s-1
doba trvání odtoku 13 hod.
kulminační průtok v čase 3,05 h</a:t>
            </a:r>
          </a:p>
        </c:rich>
      </c:tx>
      <c:layout>
        <c:manualLayout>
          <c:xMode val="edge"/>
          <c:yMode val="edge"/>
          <c:x val="0.270061064763052"/>
          <c:y val="0.0320075066465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753160746538"/>
          <c:y val="0.156909763853412"/>
          <c:w val="0.887718242022878"/>
          <c:h val="0.7875723296668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7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B$2:$B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11833</c:v>
                </c:pt>
                <c:pt idx="3">
                  <c:v>0.017667</c:v>
                </c:pt>
                <c:pt idx="4">
                  <c:v>0.028333</c:v>
                </c:pt>
                <c:pt idx="5">
                  <c:v>0.042222</c:v>
                </c:pt>
                <c:pt idx="6">
                  <c:v>0.056111</c:v>
                </c:pt>
                <c:pt idx="7">
                  <c:v>0.07</c:v>
                </c:pt>
                <c:pt idx="8">
                  <c:v>0.111667</c:v>
                </c:pt>
                <c:pt idx="9">
                  <c:v>0.153333</c:v>
                </c:pt>
                <c:pt idx="10">
                  <c:v>0.196667</c:v>
                </c:pt>
                <c:pt idx="11">
                  <c:v>0.241111</c:v>
                </c:pt>
                <c:pt idx="12">
                  <c:v>0.285556</c:v>
                </c:pt>
                <c:pt idx="13">
                  <c:v>0.33</c:v>
                </c:pt>
                <c:pt idx="14">
                  <c:v>0.459167</c:v>
                </c:pt>
                <c:pt idx="15">
                  <c:v>0.588333</c:v>
                </c:pt>
                <c:pt idx="16">
                  <c:v>0.735</c:v>
                </c:pt>
                <c:pt idx="17">
                  <c:v>0.893333</c:v>
                </c:pt>
                <c:pt idx="18">
                  <c:v>1.051667</c:v>
                </c:pt>
                <c:pt idx="19">
                  <c:v>1.21</c:v>
                </c:pt>
                <c:pt idx="20">
                  <c:v>1.555833</c:v>
                </c:pt>
                <c:pt idx="21">
                  <c:v>1.901667</c:v>
                </c:pt>
                <c:pt idx="22">
                  <c:v>2.203333</c:v>
                </c:pt>
                <c:pt idx="23">
                  <c:v>2.475556</c:v>
                </c:pt>
                <c:pt idx="24">
                  <c:v>2.747778</c:v>
                </c:pt>
                <c:pt idx="25">
                  <c:v>3.02</c:v>
                </c:pt>
                <c:pt idx="26">
                  <c:v>3.449167</c:v>
                </c:pt>
                <c:pt idx="27">
                  <c:v>3.878333</c:v>
                </c:pt>
                <c:pt idx="28">
                  <c:v>4.171667</c:v>
                </c:pt>
                <c:pt idx="29">
                  <c:v>4.374444</c:v>
                </c:pt>
                <c:pt idx="30">
                  <c:v>4.577222</c:v>
                </c:pt>
                <c:pt idx="31">
                  <c:v>4.78</c:v>
                </c:pt>
                <c:pt idx="32">
                  <c:v>4.905</c:v>
                </c:pt>
                <c:pt idx="33">
                  <c:v>5.03</c:v>
                </c:pt>
                <c:pt idx="34">
                  <c:v>5.048333</c:v>
                </c:pt>
                <c:pt idx="35">
                  <c:v>4.995556</c:v>
                </c:pt>
                <c:pt idx="36">
                  <c:v>4.942778</c:v>
                </c:pt>
                <c:pt idx="37">
                  <c:v>4.89</c:v>
                </c:pt>
                <c:pt idx="38">
                  <c:v>4.673333</c:v>
                </c:pt>
                <c:pt idx="39">
                  <c:v>4.456667</c:v>
                </c:pt>
                <c:pt idx="40">
                  <c:v>4.283333</c:v>
                </c:pt>
                <c:pt idx="41">
                  <c:v>4.138889</c:v>
                </c:pt>
                <c:pt idx="42">
                  <c:v>3.994444</c:v>
                </c:pt>
                <c:pt idx="43">
                  <c:v>3.85</c:v>
                </c:pt>
                <c:pt idx="44">
                  <c:v>3.658333</c:v>
                </c:pt>
                <c:pt idx="45">
                  <c:v>3.466667</c:v>
                </c:pt>
                <c:pt idx="46">
                  <c:v>3.32</c:v>
                </c:pt>
                <c:pt idx="47">
                  <c:v>3.203333</c:v>
                </c:pt>
                <c:pt idx="48">
                  <c:v>3.086667</c:v>
                </c:pt>
                <c:pt idx="49">
                  <c:v>2.97</c:v>
                </c:pt>
                <c:pt idx="50">
                  <c:v>2.824167</c:v>
                </c:pt>
                <c:pt idx="51">
                  <c:v>2.678333</c:v>
                </c:pt>
                <c:pt idx="52">
                  <c:v>2.57</c:v>
                </c:pt>
                <c:pt idx="53">
                  <c:v>2.486667</c:v>
                </c:pt>
                <c:pt idx="54">
                  <c:v>2.403333</c:v>
                </c:pt>
                <c:pt idx="55">
                  <c:v>2.32</c:v>
                </c:pt>
                <c:pt idx="56">
                  <c:v>2.2075</c:v>
                </c:pt>
                <c:pt idx="57">
                  <c:v>2.095</c:v>
                </c:pt>
                <c:pt idx="58">
                  <c:v>2.011667</c:v>
                </c:pt>
                <c:pt idx="59">
                  <c:v>1.947778</c:v>
                </c:pt>
                <c:pt idx="60">
                  <c:v>1.883889</c:v>
                </c:pt>
                <c:pt idx="61">
                  <c:v>1.82</c:v>
                </c:pt>
                <c:pt idx="62">
                  <c:v>1.7325</c:v>
                </c:pt>
                <c:pt idx="63">
                  <c:v>1.645</c:v>
                </c:pt>
                <c:pt idx="64">
                  <c:v>1.576667</c:v>
                </c:pt>
                <c:pt idx="65">
                  <c:v>1.521111</c:v>
                </c:pt>
                <c:pt idx="66">
                  <c:v>1.465556</c:v>
                </c:pt>
                <c:pt idx="67">
                  <c:v>1.41</c:v>
                </c:pt>
                <c:pt idx="68">
                  <c:v>1.339167</c:v>
                </c:pt>
                <c:pt idx="69">
                  <c:v>1.268333</c:v>
                </c:pt>
                <c:pt idx="70">
                  <c:v>1.213333</c:v>
                </c:pt>
                <c:pt idx="71">
                  <c:v>1.168889</c:v>
                </c:pt>
                <c:pt idx="72">
                  <c:v>1.124444</c:v>
                </c:pt>
                <c:pt idx="73">
                  <c:v>1.08</c:v>
                </c:pt>
                <c:pt idx="74">
                  <c:v>1.021667</c:v>
                </c:pt>
                <c:pt idx="75">
                  <c:v>0.963333</c:v>
                </c:pt>
                <c:pt idx="76">
                  <c:v>0.92</c:v>
                </c:pt>
                <c:pt idx="77">
                  <c:v>0.886667</c:v>
                </c:pt>
                <c:pt idx="78">
                  <c:v>0.853333</c:v>
                </c:pt>
                <c:pt idx="79">
                  <c:v>0.82</c:v>
                </c:pt>
                <c:pt idx="80">
                  <c:v>0.778333</c:v>
                </c:pt>
                <c:pt idx="81">
                  <c:v>0.736667</c:v>
                </c:pt>
                <c:pt idx="82">
                  <c:v>0.705</c:v>
                </c:pt>
                <c:pt idx="83">
                  <c:v>0.68</c:v>
                </c:pt>
                <c:pt idx="84">
                  <c:v>0.655</c:v>
                </c:pt>
                <c:pt idx="85">
                  <c:v>0.63</c:v>
                </c:pt>
                <c:pt idx="86">
                  <c:v>0.596667</c:v>
                </c:pt>
                <c:pt idx="87">
                  <c:v>0.563333</c:v>
                </c:pt>
                <c:pt idx="88">
                  <c:v>0.538333</c:v>
                </c:pt>
                <c:pt idx="89">
                  <c:v>0.518889</c:v>
                </c:pt>
                <c:pt idx="90">
                  <c:v>0.499444</c:v>
                </c:pt>
                <c:pt idx="91">
                  <c:v>0.48</c:v>
                </c:pt>
                <c:pt idx="92">
                  <c:v>0.455</c:v>
                </c:pt>
                <c:pt idx="93">
                  <c:v>0.43</c:v>
                </c:pt>
                <c:pt idx="94">
                  <c:v>0.41</c:v>
                </c:pt>
                <c:pt idx="95">
                  <c:v>0.393333</c:v>
                </c:pt>
                <c:pt idx="96">
                  <c:v>0.376667</c:v>
                </c:pt>
                <c:pt idx="97">
                  <c:v>0.36</c:v>
                </c:pt>
                <c:pt idx="98">
                  <c:v>0.343333</c:v>
                </c:pt>
                <c:pt idx="99">
                  <c:v>0.326667</c:v>
                </c:pt>
                <c:pt idx="100">
                  <c:v>0.313333</c:v>
                </c:pt>
                <c:pt idx="101">
                  <c:v>0.302222</c:v>
                </c:pt>
                <c:pt idx="102">
                  <c:v>0.291111</c:v>
                </c:pt>
                <c:pt idx="103">
                  <c:v>0.28</c:v>
                </c:pt>
                <c:pt idx="104">
                  <c:v>0.263333</c:v>
                </c:pt>
                <c:pt idx="105">
                  <c:v>0.246667</c:v>
                </c:pt>
                <c:pt idx="106">
                  <c:v>0.235</c:v>
                </c:pt>
                <c:pt idx="107">
                  <c:v>0.226667</c:v>
                </c:pt>
                <c:pt idx="108">
                  <c:v>0.218333</c:v>
                </c:pt>
                <c:pt idx="109">
                  <c:v>0.21</c:v>
                </c:pt>
                <c:pt idx="110">
                  <c:v>0.1975</c:v>
                </c:pt>
                <c:pt idx="111">
                  <c:v>0.185</c:v>
                </c:pt>
                <c:pt idx="112">
                  <c:v>0.176667</c:v>
                </c:pt>
                <c:pt idx="113">
                  <c:v>0.171111</c:v>
                </c:pt>
                <c:pt idx="114">
                  <c:v>0.165556</c:v>
                </c:pt>
                <c:pt idx="115">
                  <c:v>0.16</c:v>
                </c:pt>
                <c:pt idx="116">
                  <c:v>0.151667</c:v>
                </c:pt>
                <c:pt idx="117">
                  <c:v>0.143333</c:v>
                </c:pt>
                <c:pt idx="118">
                  <c:v>0.136667</c:v>
                </c:pt>
                <c:pt idx="119">
                  <c:v>0.131111</c:v>
                </c:pt>
                <c:pt idx="120">
                  <c:v>0.125556</c:v>
                </c:pt>
                <c:pt idx="121">
                  <c:v>0.12</c:v>
                </c:pt>
                <c:pt idx="122">
                  <c:v>0.111667</c:v>
                </c:pt>
                <c:pt idx="123">
                  <c:v>0.103333</c:v>
                </c:pt>
                <c:pt idx="124">
                  <c:v>0.0975</c:v>
                </c:pt>
                <c:pt idx="125">
                  <c:v>0.093333</c:v>
                </c:pt>
                <c:pt idx="126">
                  <c:v>0.089167</c:v>
                </c:pt>
                <c:pt idx="127">
                  <c:v>0.085</c:v>
                </c:pt>
                <c:pt idx="128">
                  <c:v>0.07875</c:v>
                </c:pt>
                <c:pt idx="129">
                  <c:v>0.0725</c:v>
                </c:pt>
                <c:pt idx="130">
                  <c:v>0.068333</c:v>
                </c:pt>
                <c:pt idx="131">
                  <c:v>0.065556</c:v>
                </c:pt>
                <c:pt idx="132">
                  <c:v>0.062778</c:v>
                </c:pt>
                <c:pt idx="133">
                  <c:v>0.06</c:v>
                </c:pt>
                <c:pt idx="134">
                  <c:v>0.055833</c:v>
                </c:pt>
                <c:pt idx="135">
                  <c:v>0.051667</c:v>
                </c:pt>
                <c:pt idx="136">
                  <c:v>0.048333</c:v>
                </c:pt>
                <c:pt idx="137">
                  <c:v>0.045556</c:v>
                </c:pt>
                <c:pt idx="138">
                  <c:v>0.042778</c:v>
                </c:pt>
                <c:pt idx="139">
                  <c:v>0.04</c:v>
                </c:pt>
                <c:pt idx="140">
                  <c:v>0.036667</c:v>
                </c:pt>
                <c:pt idx="141">
                  <c:v>0.033333</c:v>
                </c:pt>
                <c:pt idx="142">
                  <c:v>0.030667</c:v>
                </c:pt>
                <c:pt idx="143">
                  <c:v>0.028444</c:v>
                </c:pt>
                <c:pt idx="144">
                  <c:v>0.026222</c:v>
                </c:pt>
                <c:pt idx="145">
                  <c:v>0.024</c:v>
                </c:pt>
                <c:pt idx="146">
                  <c:v>0.021083</c:v>
                </c:pt>
                <c:pt idx="147">
                  <c:v>0.018167</c:v>
                </c:pt>
                <c:pt idx="148">
                  <c:v>0.016</c:v>
                </c:pt>
                <c:pt idx="149">
                  <c:v>0.014333</c:v>
                </c:pt>
                <c:pt idx="150">
                  <c:v>0.012667</c:v>
                </c:pt>
                <c:pt idx="151">
                  <c:v>0.011</c:v>
                </c:pt>
                <c:pt idx="152">
                  <c:v>0.008917</c:v>
                </c:pt>
                <c:pt idx="153">
                  <c:v>0.0068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25"/>
            <c:marker>
              <c:symbol val="none"/>
            </c:marker>
          </c:dPt>
          <c:dPt>
            <c:idx val="40"/>
            <c:marker>
              <c:symbol val="none"/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C$2:$C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06</c:v>
                </c:pt>
                <c:pt idx="3">
                  <c:v>0.007233</c:v>
                </c:pt>
                <c:pt idx="4">
                  <c:v>0.013643</c:v>
                </c:pt>
                <c:pt idx="5">
                  <c:v>0.020312</c:v>
                </c:pt>
                <c:pt idx="6">
                  <c:v>0.031727</c:v>
                </c:pt>
                <c:pt idx="7">
                  <c:v>0.042485</c:v>
                </c:pt>
                <c:pt idx="8">
                  <c:v>0.058444</c:v>
                </c:pt>
                <c:pt idx="9">
                  <c:v>0.085313</c:v>
                </c:pt>
                <c:pt idx="10">
                  <c:v>0.116272</c:v>
                </c:pt>
                <c:pt idx="11">
                  <c:v>0.15182</c:v>
                </c:pt>
                <c:pt idx="12">
                  <c:v>0.190559</c:v>
                </c:pt>
                <c:pt idx="13">
                  <c:v>0.231357</c:v>
                </c:pt>
                <c:pt idx="14">
                  <c:v>0.287351</c:v>
                </c:pt>
                <c:pt idx="15">
                  <c:v>0.371354</c:v>
                </c:pt>
                <c:pt idx="16">
                  <c:v>0.440886</c:v>
                </c:pt>
                <c:pt idx="17">
                  <c:v>0.444466</c:v>
                </c:pt>
                <c:pt idx="18">
                  <c:v>0.449494</c:v>
                </c:pt>
                <c:pt idx="19">
                  <c:v>0.455989</c:v>
                </c:pt>
                <c:pt idx="20">
                  <c:v>0.672803</c:v>
                </c:pt>
                <c:pt idx="21">
                  <c:v>1.126124</c:v>
                </c:pt>
                <c:pt idx="22">
                  <c:v>1.740085</c:v>
                </c:pt>
                <c:pt idx="23">
                  <c:v>2.13343</c:v>
                </c:pt>
                <c:pt idx="24">
                  <c:v>2.485748</c:v>
                </c:pt>
                <c:pt idx="25">
                  <c:v>2.795941</c:v>
                </c:pt>
                <c:pt idx="26">
                  <c:v>3.152387</c:v>
                </c:pt>
                <c:pt idx="27">
                  <c:v>3.559001</c:v>
                </c:pt>
                <c:pt idx="28">
                  <c:v>3.925937</c:v>
                </c:pt>
                <c:pt idx="29">
                  <c:v>4.243579</c:v>
                </c:pt>
                <c:pt idx="30">
                  <c:v>4.452259</c:v>
                </c:pt>
                <c:pt idx="31">
                  <c:v>4.654819</c:v>
                </c:pt>
                <c:pt idx="32">
                  <c:v>4.823052</c:v>
                </c:pt>
                <c:pt idx="33">
                  <c:v>4.952639</c:v>
                </c:pt>
                <c:pt idx="34">
                  <c:v>5.023932</c:v>
                </c:pt>
                <c:pt idx="35">
                  <c:v>5.037115</c:v>
                </c:pt>
                <c:pt idx="36">
                  <c:v>4.973845</c:v>
                </c:pt>
                <c:pt idx="37">
                  <c:v>4.921735</c:v>
                </c:pt>
                <c:pt idx="38">
                  <c:v>4.793023</c:v>
                </c:pt>
                <c:pt idx="39">
                  <c:v>4.589749</c:v>
                </c:pt>
                <c:pt idx="40">
                  <c:v>4.393066</c:v>
                </c:pt>
                <c:pt idx="41">
                  <c:v>4.229964</c:v>
                </c:pt>
                <c:pt idx="42">
                  <c:v>4.083712</c:v>
                </c:pt>
                <c:pt idx="43">
                  <c:v>3.939213</c:v>
                </c:pt>
                <c:pt idx="44">
                  <c:v>3.790219</c:v>
                </c:pt>
                <c:pt idx="45">
                  <c:v>3.610399</c:v>
                </c:pt>
                <c:pt idx="46">
                  <c:v>3.437398</c:v>
                </c:pt>
                <c:pt idx="47">
                  <c:v>3.296618</c:v>
                </c:pt>
                <c:pt idx="48">
                  <c:v>3.175433</c:v>
                </c:pt>
                <c:pt idx="49">
                  <c:v>3.058284</c:v>
                </c:pt>
                <c:pt idx="50">
                  <c:v>2.930332</c:v>
                </c:pt>
                <c:pt idx="51">
                  <c:v>2.78823</c:v>
                </c:pt>
                <c:pt idx="52">
                  <c:v>2.657324</c:v>
                </c:pt>
                <c:pt idx="53">
                  <c:v>2.553883</c:v>
                </c:pt>
                <c:pt idx="54">
                  <c:v>2.466794</c:v>
                </c:pt>
                <c:pt idx="55">
                  <c:v>2.383061</c:v>
                </c:pt>
                <c:pt idx="56">
                  <c:v>2.291333</c:v>
                </c:pt>
                <c:pt idx="57">
                  <c:v>2.201105</c:v>
                </c:pt>
                <c:pt idx="58">
                  <c:v>2.103413</c:v>
                </c:pt>
                <c:pt idx="59">
                  <c:v>2.020415</c:v>
                </c:pt>
                <c:pt idx="60">
                  <c:v>1.950331</c:v>
                </c:pt>
                <c:pt idx="61">
                  <c:v>1.88489</c:v>
                </c:pt>
                <c:pt idx="62">
                  <c:v>1.81333</c:v>
                </c:pt>
                <c:pt idx="63">
                  <c:v>1.731424</c:v>
                </c:pt>
                <c:pt idx="64">
                  <c:v>1.651315</c:v>
                </c:pt>
                <c:pt idx="65">
                  <c:v>1.582673</c:v>
                </c:pt>
                <c:pt idx="66">
                  <c:v>1.522937</c:v>
                </c:pt>
                <c:pt idx="67">
                  <c:v>1.466339</c:v>
                </c:pt>
                <c:pt idx="68">
                  <c:v>1.405812</c:v>
                </c:pt>
                <c:pt idx="69">
                  <c:v>1.338597</c:v>
                </c:pt>
                <c:pt idx="70">
                  <c:v>1.273611</c:v>
                </c:pt>
                <c:pt idx="71">
                  <c:v>1.218298</c:v>
                </c:pt>
                <c:pt idx="72">
                  <c:v>1.170387</c:v>
                </c:pt>
                <c:pt idx="73">
                  <c:v>1.125079</c:v>
                </c:pt>
                <c:pt idx="74">
                  <c:v>1.086356</c:v>
                </c:pt>
                <c:pt idx="75">
                  <c:v>1.04569</c:v>
                </c:pt>
                <c:pt idx="76">
                  <c:v>1.002426</c:v>
                </c:pt>
                <c:pt idx="77">
                  <c:v>0.960888</c:v>
                </c:pt>
                <c:pt idx="78">
                  <c:v>0.922717</c:v>
                </c:pt>
                <c:pt idx="79">
                  <c:v>0.889675</c:v>
                </c:pt>
                <c:pt idx="80">
                  <c:v>0.851979</c:v>
                </c:pt>
                <c:pt idx="81">
                  <c:v>0.809428</c:v>
                </c:pt>
                <c:pt idx="82">
                  <c:v>0.775428</c:v>
                </c:pt>
                <c:pt idx="83">
                  <c:v>0.740325</c:v>
                </c:pt>
                <c:pt idx="84">
                  <c:v>0.709319</c:v>
                </c:pt>
                <c:pt idx="85">
                  <c:v>0.681061</c:v>
                </c:pt>
                <c:pt idx="86">
                  <c:v>0.652806</c:v>
                </c:pt>
                <c:pt idx="87">
                  <c:v>0.622649</c:v>
                </c:pt>
                <c:pt idx="88">
                  <c:v>0.592556</c:v>
                </c:pt>
                <c:pt idx="89">
                  <c:v>0.565376</c:v>
                </c:pt>
                <c:pt idx="90">
                  <c:v>0.541452</c:v>
                </c:pt>
                <c:pt idx="91">
                  <c:v>0.519585</c:v>
                </c:pt>
                <c:pt idx="92">
                  <c:v>0.497836</c:v>
                </c:pt>
                <c:pt idx="93">
                  <c:v>0.474882</c:v>
                </c:pt>
                <c:pt idx="94">
                  <c:v>0.459839</c:v>
                </c:pt>
                <c:pt idx="95">
                  <c:v>0.459258</c:v>
                </c:pt>
                <c:pt idx="96">
                  <c:v>0.458567</c:v>
                </c:pt>
                <c:pt idx="97">
                  <c:v>0.457669</c:v>
                </c:pt>
                <c:pt idx="98">
                  <c:v>0.456665</c:v>
                </c:pt>
                <c:pt idx="99">
                  <c:v>0.45551</c:v>
                </c:pt>
                <c:pt idx="100">
                  <c:v>0.454222</c:v>
                </c:pt>
                <c:pt idx="101">
                  <c:v>0.452828</c:v>
                </c:pt>
                <c:pt idx="102">
                  <c:v>0.45134</c:v>
                </c:pt>
                <c:pt idx="103">
                  <c:v>0.44976</c:v>
                </c:pt>
                <c:pt idx="104">
                  <c:v>0.448011</c:v>
                </c:pt>
                <c:pt idx="105">
                  <c:v>0.446169</c:v>
                </c:pt>
                <c:pt idx="106">
                  <c:v>0.444209</c:v>
                </c:pt>
                <c:pt idx="107">
                  <c:v>0.442171</c:v>
                </c:pt>
                <c:pt idx="108">
                  <c:v>0.440071</c:v>
                </c:pt>
                <c:pt idx="109">
                  <c:v>0.363314</c:v>
                </c:pt>
                <c:pt idx="110">
                  <c:v>0.309096</c:v>
                </c:pt>
                <c:pt idx="111">
                  <c:v>0.267048</c:v>
                </c:pt>
                <c:pt idx="112">
                  <c:v>0.236288</c:v>
                </c:pt>
                <c:pt idx="113">
                  <c:v>0.216021</c:v>
                </c:pt>
                <c:pt idx="114">
                  <c:v>0.198526</c:v>
                </c:pt>
                <c:pt idx="115">
                  <c:v>0.185428</c:v>
                </c:pt>
                <c:pt idx="116">
                  <c:v>0.174784</c:v>
                </c:pt>
                <c:pt idx="117">
                  <c:v>0.167341</c:v>
                </c:pt>
                <c:pt idx="118">
                  <c:v>0.157632</c:v>
                </c:pt>
                <c:pt idx="119">
                  <c:v>0.148862</c:v>
                </c:pt>
                <c:pt idx="120">
                  <c:v>0.141294</c:v>
                </c:pt>
                <c:pt idx="121">
                  <c:v>0.134587</c:v>
                </c:pt>
                <c:pt idx="122">
                  <c:v>0.128094</c:v>
                </c:pt>
                <c:pt idx="123">
                  <c:v>0.121154</c:v>
                </c:pt>
                <c:pt idx="124">
                  <c:v>0.113914</c:v>
                </c:pt>
                <c:pt idx="125">
                  <c:v>0.107149</c:v>
                </c:pt>
                <c:pt idx="126">
                  <c:v>0.101267</c:v>
                </c:pt>
                <c:pt idx="127">
                  <c:v>0.096108</c:v>
                </c:pt>
                <c:pt idx="128">
                  <c:v>0.091164</c:v>
                </c:pt>
                <c:pt idx="129">
                  <c:v>0.085917</c:v>
                </c:pt>
                <c:pt idx="130">
                  <c:v>0.080487</c:v>
                </c:pt>
                <c:pt idx="131">
                  <c:v>0.075492</c:v>
                </c:pt>
                <c:pt idx="132">
                  <c:v>0.073432</c:v>
                </c:pt>
                <c:pt idx="133">
                  <c:v>0.069079</c:v>
                </c:pt>
                <c:pt idx="134">
                  <c:v>0.064906</c:v>
                </c:pt>
                <c:pt idx="135">
                  <c:v>0.061068</c:v>
                </c:pt>
                <c:pt idx="136">
                  <c:v>0.057162</c:v>
                </c:pt>
                <c:pt idx="137">
                  <c:v>0.053308</c:v>
                </c:pt>
                <c:pt idx="138">
                  <c:v>0.049802</c:v>
                </c:pt>
                <c:pt idx="139">
                  <c:v>0.046678</c:v>
                </c:pt>
                <c:pt idx="140">
                  <c:v>0.043781</c:v>
                </c:pt>
                <c:pt idx="141">
                  <c:v>0.040865</c:v>
                </c:pt>
                <c:pt idx="142">
                  <c:v>0.037768</c:v>
                </c:pt>
                <c:pt idx="143">
                  <c:v>0.034674</c:v>
                </c:pt>
                <c:pt idx="144">
                  <c:v>0.031855</c:v>
                </c:pt>
                <c:pt idx="145">
                  <c:v>0.029347</c:v>
                </c:pt>
                <c:pt idx="146">
                  <c:v>0.027026</c:v>
                </c:pt>
                <c:pt idx="147">
                  <c:v>0.024639</c:v>
                </c:pt>
                <c:pt idx="148">
                  <c:v>0.022014</c:v>
                </c:pt>
                <c:pt idx="149">
                  <c:v>0.019374</c:v>
                </c:pt>
                <c:pt idx="150">
                  <c:v>0.017037</c:v>
                </c:pt>
                <c:pt idx="151">
                  <c:v>0.015047</c:v>
                </c:pt>
                <c:pt idx="152">
                  <c:v>0.013267</c:v>
                </c:pt>
                <c:pt idx="153">
                  <c:v>0.011492</c:v>
                </c:pt>
              </c:numCache>
            </c:numRef>
          </c:yVal>
          <c:smooth val="0"/>
        </c:ser>
        <c:axId val="20069380"/>
        <c:axId val="68922984"/>
      </c:scatterChart>
      <c:scatterChart>
        <c:scatterStyle val="line"/>
        <c:varyColors val="0"/>
        <c:ser>
          <c:idx val="2"/>
          <c:order val="2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68"/>
            <c:marker>
              <c:symbol val="none"/>
            </c:marker>
          </c:dPt>
          <c:dLbls>
            <c:dLbl>
              <c:idx val="6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D$2:$D$155</c:f>
              <c:numCache>
                <c:formatCode>General</c:formatCode>
                <c:ptCount val="154"/>
                <c:pt idx="0">
                  <c:v>419.3</c:v>
                </c:pt>
                <c:pt idx="1">
                  <c:v>419.301364</c:v>
                </c:pt>
                <c:pt idx="2">
                  <c:v>419.301644</c:v>
                </c:pt>
                <c:pt idx="3">
                  <c:v>419.302426</c:v>
                </c:pt>
                <c:pt idx="4">
                  <c:v>419.303633</c:v>
                </c:pt>
                <c:pt idx="5">
                  <c:v>419.305392</c:v>
                </c:pt>
                <c:pt idx="6">
                  <c:v>419.307616</c:v>
                </c:pt>
                <c:pt idx="7">
                  <c:v>419.31011</c:v>
                </c:pt>
                <c:pt idx="8">
                  <c:v>419.31399</c:v>
                </c:pt>
                <c:pt idx="9">
                  <c:v>419.319816</c:v>
                </c:pt>
                <c:pt idx="10">
                  <c:v>419.326948</c:v>
                </c:pt>
                <c:pt idx="11">
                  <c:v>419.335102</c:v>
                </c:pt>
                <c:pt idx="12">
                  <c:v>419.343958</c:v>
                </c:pt>
                <c:pt idx="13">
                  <c:v>419.353263</c:v>
                </c:pt>
                <c:pt idx="14">
                  <c:v>419.36626</c:v>
                </c:pt>
                <c:pt idx="15">
                  <c:v>419.384943</c:v>
                </c:pt>
                <c:pt idx="16">
                  <c:v>419.409503</c:v>
                </c:pt>
                <c:pt idx="17">
                  <c:v>419.445206</c:v>
                </c:pt>
                <c:pt idx="18">
                  <c:v>419.495712</c:v>
                </c:pt>
                <c:pt idx="19">
                  <c:v>419.560882</c:v>
                </c:pt>
                <c:pt idx="20">
                  <c:v>419.633989</c:v>
                </c:pt>
                <c:pt idx="21">
                  <c:v>419.702488</c:v>
                </c:pt>
                <c:pt idx="22">
                  <c:v>419.753649</c:v>
                </c:pt>
                <c:pt idx="23">
                  <c:v>419.786911</c:v>
                </c:pt>
                <c:pt idx="24">
                  <c:v>419.811862</c:v>
                </c:pt>
                <c:pt idx="25">
                  <c:v>419.831937</c:v>
                </c:pt>
                <c:pt idx="26">
                  <c:v>419.853448</c:v>
                </c:pt>
                <c:pt idx="27">
                  <c:v>419.878893</c:v>
                </c:pt>
                <c:pt idx="28">
                  <c:v>419.90223</c:v>
                </c:pt>
                <c:pt idx="29">
                  <c:v>419.917783</c:v>
                </c:pt>
                <c:pt idx="30">
                  <c:v>419.928349</c:v>
                </c:pt>
                <c:pt idx="31">
                  <c:v>419.93868</c:v>
                </c:pt>
                <c:pt idx="32">
                  <c:v>419.947234</c:v>
                </c:pt>
                <c:pt idx="33">
                  <c:v>419.953813</c:v>
                </c:pt>
                <c:pt idx="34">
                  <c:v>419.958016</c:v>
                </c:pt>
                <c:pt idx="35">
                  <c:v>419.957307</c:v>
                </c:pt>
                <c:pt idx="36">
                  <c:v>419.954308</c:v>
                </c:pt>
                <c:pt idx="37">
                  <c:v>419.951714</c:v>
                </c:pt>
                <c:pt idx="38">
                  <c:v>419.94546</c:v>
                </c:pt>
                <c:pt idx="39">
                  <c:v>419.935021</c:v>
                </c:pt>
                <c:pt idx="40">
                  <c:v>419.924993</c:v>
                </c:pt>
                <c:pt idx="41">
                  <c:v>419.9167</c:v>
                </c:pt>
                <c:pt idx="42">
                  <c:v>419.909252</c:v>
                </c:pt>
                <c:pt idx="43">
                  <c:v>419.90188</c:v>
                </c:pt>
                <c:pt idx="44">
                  <c:v>419.892749</c:v>
                </c:pt>
                <c:pt idx="45">
                  <c:v>419.881366</c:v>
                </c:pt>
                <c:pt idx="46">
                  <c:v>419.870582</c:v>
                </c:pt>
                <c:pt idx="47">
                  <c:v>419.861881</c:v>
                </c:pt>
                <c:pt idx="48">
                  <c:v>419.854362</c:v>
                </c:pt>
                <c:pt idx="49">
                  <c:v>419.84705</c:v>
                </c:pt>
                <c:pt idx="50">
                  <c:v>419.839019</c:v>
                </c:pt>
                <c:pt idx="51">
                  <c:v>419.830096</c:v>
                </c:pt>
                <c:pt idx="52">
                  <c:v>419.821951</c:v>
                </c:pt>
                <c:pt idx="53">
                  <c:v>419.815568</c:v>
                </c:pt>
                <c:pt idx="54">
                  <c:v>419.810172</c:v>
                </c:pt>
                <c:pt idx="55">
                  <c:v>419.804946</c:v>
                </c:pt>
                <c:pt idx="56">
                  <c:v>419.79888</c:v>
                </c:pt>
                <c:pt idx="57">
                  <c:v>419.791035</c:v>
                </c:pt>
                <c:pt idx="58">
                  <c:v>419.782864</c:v>
                </c:pt>
                <c:pt idx="59">
                  <c:v>419.776075</c:v>
                </c:pt>
                <c:pt idx="60">
                  <c:v>419.770331</c:v>
                </c:pt>
                <c:pt idx="61">
                  <c:v>419.764907</c:v>
                </c:pt>
                <c:pt idx="62">
                  <c:v>419.758889</c:v>
                </c:pt>
                <c:pt idx="63">
                  <c:v>419.751982</c:v>
                </c:pt>
                <c:pt idx="64">
                  <c:v>419.745329</c:v>
                </c:pt>
                <c:pt idx="65">
                  <c:v>419.739704</c:v>
                </c:pt>
                <c:pt idx="66">
                  <c:v>419.734792</c:v>
                </c:pt>
                <c:pt idx="67">
                  <c:v>419.730095</c:v>
                </c:pt>
                <c:pt idx="68">
                  <c:v>419.725016</c:v>
                </c:pt>
                <c:pt idx="69">
                  <c:v>419.719362</c:v>
                </c:pt>
                <c:pt idx="70">
                  <c:v>419.71397</c:v>
                </c:pt>
                <c:pt idx="71">
                  <c:v>419.70944</c:v>
                </c:pt>
                <c:pt idx="72">
                  <c:v>419.705502</c:v>
                </c:pt>
                <c:pt idx="73">
                  <c:v>419.701743</c:v>
                </c:pt>
                <c:pt idx="74">
                  <c:v>419.69721</c:v>
                </c:pt>
                <c:pt idx="75">
                  <c:v>419.691137</c:v>
                </c:pt>
                <c:pt idx="76">
                  <c:v>419.684331</c:v>
                </c:pt>
                <c:pt idx="77">
                  <c:v>419.677862</c:v>
                </c:pt>
                <c:pt idx="78">
                  <c:v>419.671931</c:v>
                </c:pt>
                <c:pt idx="79">
                  <c:v>419.666188</c:v>
                </c:pt>
                <c:pt idx="80">
                  <c:v>419.660269</c:v>
                </c:pt>
                <c:pt idx="81">
                  <c:v>419.654223</c:v>
                </c:pt>
                <c:pt idx="82">
                  <c:v>419.648309</c:v>
                </c:pt>
                <c:pt idx="83">
                  <c:v>419.642909</c:v>
                </c:pt>
                <c:pt idx="84">
                  <c:v>419.638174</c:v>
                </c:pt>
                <c:pt idx="85">
                  <c:v>419.633822</c:v>
                </c:pt>
                <c:pt idx="86">
                  <c:v>419.629395</c:v>
                </c:pt>
                <c:pt idx="87">
                  <c:v>419.624626</c:v>
                </c:pt>
                <c:pt idx="88">
                  <c:v>419.619937</c:v>
                </c:pt>
                <c:pt idx="89">
                  <c:v>419.615778</c:v>
                </c:pt>
                <c:pt idx="90">
                  <c:v>419.612123</c:v>
                </c:pt>
                <c:pt idx="91">
                  <c:v>419.608754</c:v>
                </c:pt>
                <c:pt idx="92">
                  <c:v>419.60535</c:v>
                </c:pt>
                <c:pt idx="93">
                  <c:v>419.601727</c:v>
                </c:pt>
                <c:pt idx="94">
                  <c:v>419.597458</c:v>
                </c:pt>
                <c:pt idx="95">
                  <c:v>419.591895</c:v>
                </c:pt>
                <c:pt idx="96">
                  <c:v>419.584791</c:v>
                </c:pt>
                <c:pt idx="97">
                  <c:v>419.576162</c:v>
                </c:pt>
                <c:pt idx="98">
                  <c:v>419.566023</c:v>
                </c:pt>
                <c:pt idx="99">
                  <c:v>419.554385</c:v>
                </c:pt>
                <c:pt idx="100">
                  <c:v>419.541424</c:v>
                </c:pt>
                <c:pt idx="101">
                  <c:v>419.527416</c:v>
                </c:pt>
                <c:pt idx="102">
                  <c:v>419.512479</c:v>
                </c:pt>
                <c:pt idx="103">
                  <c:v>419.496622</c:v>
                </c:pt>
                <c:pt idx="104">
                  <c:v>419.47959</c:v>
                </c:pt>
                <c:pt idx="105">
                  <c:v>419.461129</c:v>
                </c:pt>
                <c:pt idx="106">
                  <c:v>419.441489</c:v>
                </c:pt>
                <c:pt idx="107">
                  <c:v>419.42108</c:v>
                </c:pt>
                <c:pt idx="108">
                  <c:v>419.400068</c:v>
                </c:pt>
                <c:pt idx="109">
                  <c:v>419.382046</c:v>
                </c:pt>
                <c:pt idx="110">
                  <c:v>419.369316</c:v>
                </c:pt>
                <c:pt idx="111">
                  <c:v>419.360011</c:v>
                </c:pt>
                <c:pt idx="112">
                  <c:v>419.353203</c:v>
                </c:pt>
                <c:pt idx="113">
                  <c:v>419.34818</c:v>
                </c:pt>
                <c:pt idx="114">
                  <c:v>419.344437</c:v>
                </c:pt>
                <c:pt idx="115">
                  <c:v>419.341631</c:v>
                </c:pt>
                <c:pt idx="116">
                  <c:v>419.339298</c:v>
                </c:pt>
                <c:pt idx="117">
                  <c:v>419.337034</c:v>
                </c:pt>
                <c:pt idx="118">
                  <c:v>419.334873</c:v>
                </c:pt>
                <c:pt idx="119">
                  <c:v>419.333012</c:v>
                </c:pt>
                <c:pt idx="120">
                  <c:v>419.331403</c:v>
                </c:pt>
                <c:pt idx="121">
                  <c:v>419.329946</c:v>
                </c:pt>
                <c:pt idx="122">
                  <c:v>419.328455</c:v>
                </c:pt>
                <c:pt idx="123">
                  <c:v>419.326809</c:v>
                </c:pt>
                <c:pt idx="124">
                  <c:v>419.325164</c:v>
                </c:pt>
                <c:pt idx="125">
                  <c:v>419.323712</c:v>
                </c:pt>
                <c:pt idx="126">
                  <c:v>419.322466</c:v>
                </c:pt>
                <c:pt idx="127">
                  <c:v>419.321351</c:v>
                </c:pt>
                <c:pt idx="128">
                  <c:v>419.320221</c:v>
                </c:pt>
                <c:pt idx="129">
                  <c:v>419.318979</c:v>
                </c:pt>
                <c:pt idx="130">
                  <c:v>419.317751</c:v>
                </c:pt>
                <c:pt idx="131">
                  <c:v>419.316689</c:v>
                </c:pt>
                <c:pt idx="132">
                  <c:v>419.3157</c:v>
                </c:pt>
                <c:pt idx="133">
                  <c:v>419.314751</c:v>
                </c:pt>
                <c:pt idx="134">
                  <c:v>419.313879</c:v>
                </c:pt>
                <c:pt idx="135">
                  <c:v>419.312991</c:v>
                </c:pt>
                <c:pt idx="136">
                  <c:v>419.312115</c:v>
                </c:pt>
                <c:pt idx="137">
                  <c:v>419.311319</c:v>
                </c:pt>
                <c:pt idx="138">
                  <c:v>419.310609</c:v>
                </c:pt>
                <c:pt idx="139">
                  <c:v>419.30995</c:v>
                </c:pt>
                <c:pt idx="140">
                  <c:v>419.309287</c:v>
                </c:pt>
                <c:pt idx="141">
                  <c:v>419.308584</c:v>
                </c:pt>
                <c:pt idx="142">
                  <c:v>419.30788</c:v>
                </c:pt>
                <c:pt idx="143">
                  <c:v>419.30724</c:v>
                </c:pt>
                <c:pt idx="144">
                  <c:v>419.30667</c:v>
                </c:pt>
                <c:pt idx="145">
                  <c:v>419.306142</c:v>
                </c:pt>
                <c:pt idx="146">
                  <c:v>419.3056</c:v>
                </c:pt>
                <c:pt idx="147">
                  <c:v>419.305003</c:v>
                </c:pt>
                <c:pt idx="148">
                  <c:v>419.304403</c:v>
                </c:pt>
                <c:pt idx="149">
                  <c:v>419.303872</c:v>
                </c:pt>
                <c:pt idx="150">
                  <c:v>419.30342</c:v>
                </c:pt>
                <c:pt idx="151">
                  <c:v>419.303015</c:v>
                </c:pt>
                <c:pt idx="152">
                  <c:v>419.302612</c:v>
                </c:pt>
                <c:pt idx="153">
                  <c:v>419.302179</c:v>
                </c:pt>
              </c:numCache>
            </c:numRef>
          </c:yVal>
          <c:smooth val="0"/>
        </c:ser>
        <c:axId val="86135467"/>
        <c:axId val="32433960"/>
      </c:scatterChart>
      <c:valAx>
        <c:axId val="20069380"/>
        <c:scaling>
          <c:orientation val="minMax"/>
          <c:max val="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čas t [hod]</a:t>
                </a:r>
              </a:p>
            </c:rich>
          </c:tx>
          <c:layout>
            <c:manualLayout>
              <c:xMode val="edge"/>
              <c:yMode val="edge"/>
              <c:x val="0.462630085146641"/>
              <c:y val="0.9543866965542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2984"/>
        <c:crossesAt val="0"/>
        <c:crossBetween val="midCat"/>
        <c:majorUnit val="1"/>
        <c:minorUnit val="0.5"/>
      </c:valAx>
      <c:valAx>
        <c:axId val="68922984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řítok, odtok Q [m3*s-1]</a:t>
                </a:r>
              </a:p>
            </c:rich>
          </c:tx>
          <c:layout>
            <c:manualLayout>
              <c:xMode val="edge"/>
              <c:yMode val="edge"/>
              <c:x val="0.0107938419196697"/>
              <c:y val="0.159464108846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9380"/>
        <c:crossesAt val="0"/>
        <c:crossBetween val="midCat"/>
        <c:majorUnit val="0.5"/>
      </c:valAx>
      <c:valAx>
        <c:axId val="861354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3960"/>
        <c:crossBetween val="midCat"/>
      </c:valAx>
      <c:valAx>
        <c:axId val="32433960"/>
        <c:scaling>
          <c:orientation val="minMax"/>
          <c:max val="420.5"/>
          <c:min val="419.3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5467"/>
        <c:crosses val="max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ldr P 7-3 v k.ú. Dlouhá Loučka - Transformace povodně Q100
maximální průtok Q100red = 5,03 m3*s-1
doba trvání odtoku 14 hod.
kulminační průtok v čase 3,05 h</a:t>
            </a:r>
          </a:p>
        </c:rich>
      </c:tx>
      <c:layout>
        <c:manualLayout>
          <c:xMode val="edge"/>
          <c:yMode val="edge"/>
          <c:x val="0.270061064763052"/>
          <c:y val="0.0320075066465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753160746538"/>
          <c:y val="0.158160871605067"/>
          <c:w val="0.887718242022878"/>
          <c:h val="0.7761038419433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7"/>
            <c:marker>
              <c:symbol val="none"/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B$2:$B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11833</c:v>
                </c:pt>
                <c:pt idx="3">
                  <c:v>0.017667</c:v>
                </c:pt>
                <c:pt idx="4">
                  <c:v>0.028333</c:v>
                </c:pt>
                <c:pt idx="5">
                  <c:v>0.042222</c:v>
                </c:pt>
                <c:pt idx="6">
                  <c:v>0.056111</c:v>
                </c:pt>
                <c:pt idx="7">
                  <c:v>0.07</c:v>
                </c:pt>
                <c:pt idx="8">
                  <c:v>0.111667</c:v>
                </c:pt>
                <c:pt idx="9">
                  <c:v>0.153333</c:v>
                </c:pt>
                <c:pt idx="10">
                  <c:v>0.196667</c:v>
                </c:pt>
                <c:pt idx="11">
                  <c:v>0.241111</c:v>
                </c:pt>
                <c:pt idx="12">
                  <c:v>0.285556</c:v>
                </c:pt>
                <c:pt idx="13">
                  <c:v>0.33</c:v>
                </c:pt>
                <c:pt idx="14">
                  <c:v>0.459167</c:v>
                </c:pt>
                <c:pt idx="15">
                  <c:v>0.588333</c:v>
                </c:pt>
                <c:pt idx="16">
                  <c:v>0.735</c:v>
                </c:pt>
                <c:pt idx="17">
                  <c:v>0.893333</c:v>
                </c:pt>
                <c:pt idx="18">
                  <c:v>1.051667</c:v>
                </c:pt>
                <c:pt idx="19">
                  <c:v>1.21</c:v>
                </c:pt>
                <c:pt idx="20">
                  <c:v>1.555833</c:v>
                </c:pt>
                <c:pt idx="21">
                  <c:v>1.901667</c:v>
                </c:pt>
                <c:pt idx="22">
                  <c:v>2.203333</c:v>
                </c:pt>
                <c:pt idx="23">
                  <c:v>2.475556</c:v>
                </c:pt>
                <c:pt idx="24">
                  <c:v>2.747778</c:v>
                </c:pt>
                <c:pt idx="25">
                  <c:v>3.02</c:v>
                </c:pt>
                <c:pt idx="26">
                  <c:v>3.449167</c:v>
                </c:pt>
                <c:pt idx="27">
                  <c:v>3.878333</c:v>
                </c:pt>
                <c:pt idx="28">
                  <c:v>4.171667</c:v>
                </c:pt>
                <c:pt idx="29">
                  <c:v>4.374444</c:v>
                </c:pt>
                <c:pt idx="30">
                  <c:v>4.577222</c:v>
                </c:pt>
                <c:pt idx="31">
                  <c:v>4.78</c:v>
                </c:pt>
                <c:pt idx="32">
                  <c:v>4.905</c:v>
                </c:pt>
                <c:pt idx="33">
                  <c:v>5.03</c:v>
                </c:pt>
                <c:pt idx="34">
                  <c:v>5.048333</c:v>
                </c:pt>
                <c:pt idx="35">
                  <c:v>4.995556</c:v>
                </c:pt>
                <c:pt idx="36">
                  <c:v>4.942778</c:v>
                </c:pt>
                <c:pt idx="37">
                  <c:v>4.89</c:v>
                </c:pt>
                <c:pt idx="38">
                  <c:v>4.673333</c:v>
                </c:pt>
                <c:pt idx="39">
                  <c:v>4.456667</c:v>
                </c:pt>
                <c:pt idx="40">
                  <c:v>4.283333</c:v>
                </c:pt>
                <c:pt idx="41">
                  <c:v>4.138889</c:v>
                </c:pt>
                <c:pt idx="42">
                  <c:v>3.994444</c:v>
                </c:pt>
                <c:pt idx="43">
                  <c:v>3.85</c:v>
                </c:pt>
                <c:pt idx="44">
                  <c:v>3.658333</c:v>
                </c:pt>
                <c:pt idx="45">
                  <c:v>3.466667</c:v>
                </c:pt>
                <c:pt idx="46">
                  <c:v>3.32</c:v>
                </c:pt>
                <c:pt idx="47">
                  <c:v>3.203333</c:v>
                </c:pt>
                <c:pt idx="48">
                  <c:v>3.086667</c:v>
                </c:pt>
                <c:pt idx="49">
                  <c:v>2.97</c:v>
                </c:pt>
                <c:pt idx="50">
                  <c:v>2.824167</c:v>
                </c:pt>
                <c:pt idx="51">
                  <c:v>2.678333</c:v>
                </c:pt>
                <c:pt idx="52">
                  <c:v>2.57</c:v>
                </c:pt>
                <c:pt idx="53">
                  <c:v>2.486667</c:v>
                </c:pt>
                <c:pt idx="54">
                  <c:v>2.403333</c:v>
                </c:pt>
                <c:pt idx="55">
                  <c:v>2.32</c:v>
                </c:pt>
                <c:pt idx="56">
                  <c:v>2.2075</c:v>
                </c:pt>
                <c:pt idx="57">
                  <c:v>2.095</c:v>
                </c:pt>
                <c:pt idx="58">
                  <c:v>2.011667</c:v>
                </c:pt>
                <c:pt idx="59">
                  <c:v>1.947778</c:v>
                </c:pt>
                <c:pt idx="60">
                  <c:v>1.883889</c:v>
                </c:pt>
                <c:pt idx="61">
                  <c:v>1.82</c:v>
                </c:pt>
                <c:pt idx="62">
                  <c:v>1.7325</c:v>
                </c:pt>
                <c:pt idx="63">
                  <c:v>1.645</c:v>
                </c:pt>
                <c:pt idx="64">
                  <c:v>1.576667</c:v>
                </c:pt>
                <c:pt idx="65">
                  <c:v>1.521111</c:v>
                </c:pt>
                <c:pt idx="66">
                  <c:v>1.465556</c:v>
                </c:pt>
                <c:pt idx="67">
                  <c:v>1.41</c:v>
                </c:pt>
                <c:pt idx="68">
                  <c:v>1.339167</c:v>
                </c:pt>
                <c:pt idx="69">
                  <c:v>1.268333</c:v>
                </c:pt>
                <c:pt idx="70">
                  <c:v>1.213333</c:v>
                </c:pt>
                <c:pt idx="71">
                  <c:v>1.168889</c:v>
                </c:pt>
                <c:pt idx="72">
                  <c:v>1.124444</c:v>
                </c:pt>
                <c:pt idx="73">
                  <c:v>1.08</c:v>
                </c:pt>
                <c:pt idx="74">
                  <c:v>1.021667</c:v>
                </c:pt>
                <c:pt idx="75">
                  <c:v>0.963333</c:v>
                </c:pt>
                <c:pt idx="76">
                  <c:v>0.92</c:v>
                </c:pt>
                <c:pt idx="77">
                  <c:v>0.886667</c:v>
                </c:pt>
                <c:pt idx="78">
                  <c:v>0.853333</c:v>
                </c:pt>
                <c:pt idx="79">
                  <c:v>0.82</c:v>
                </c:pt>
                <c:pt idx="80">
                  <c:v>0.778333</c:v>
                </c:pt>
                <c:pt idx="81">
                  <c:v>0.736667</c:v>
                </c:pt>
                <c:pt idx="82">
                  <c:v>0.705</c:v>
                </c:pt>
                <c:pt idx="83">
                  <c:v>0.68</c:v>
                </c:pt>
                <c:pt idx="84">
                  <c:v>0.655</c:v>
                </c:pt>
                <c:pt idx="85">
                  <c:v>0.63</c:v>
                </c:pt>
                <c:pt idx="86">
                  <c:v>0.596667</c:v>
                </c:pt>
                <c:pt idx="87">
                  <c:v>0.563333</c:v>
                </c:pt>
                <c:pt idx="88">
                  <c:v>0.538333</c:v>
                </c:pt>
                <c:pt idx="89">
                  <c:v>0.518889</c:v>
                </c:pt>
                <c:pt idx="90">
                  <c:v>0.499444</c:v>
                </c:pt>
                <c:pt idx="91">
                  <c:v>0.48</c:v>
                </c:pt>
                <c:pt idx="92">
                  <c:v>0.455</c:v>
                </c:pt>
                <c:pt idx="93">
                  <c:v>0.43</c:v>
                </c:pt>
                <c:pt idx="94">
                  <c:v>0.41</c:v>
                </c:pt>
                <c:pt idx="95">
                  <c:v>0.393333</c:v>
                </c:pt>
                <c:pt idx="96">
                  <c:v>0.376667</c:v>
                </c:pt>
                <c:pt idx="97">
                  <c:v>0.36</c:v>
                </c:pt>
                <c:pt idx="98">
                  <c:v>0.343333</c:v>
                </c:pt>
                <c:pt idx="99">
                  <c:v>0.326667</c:v>
                </c:pt>
                <c:pt idx="100">
                  <c:v>0.313333</c:v>
                </c:pt>
                <c:pt idx="101">
                  <c:v>0.302222</c:v>
                </c:pt>
                <c:pt idx="102">
                  <c:v>0.291111</c:v>
                </c:pt>
                <c:pt idx="103">
                  <c:v>0.28</c:v>
                </c:pt>
                <c:pt idx="104">
                  <c:v>0.263333</c:v>
                </c:pt>
                <c:pt idx="105">
                  <c:v>0.246667</c:v>
                </c:pt>
                <c:pt idx="106">
                  <c:v>0.235</c:v>
                </c:pt>
                <c:pt idx="107">
                  <c:v>0.226667</c:v>
                </c:pt>
                <c:pt idx="108">
                  <c:v>0.218333</c:v>
                </c:pt>
                <c:pt idx="109">
                  <c:v>0.21</c:v>
                </c:pt>
                <c:pt idx="110">
                  <c:v>0.1975</c:v>
                </c:pt>
                <c:pt idx="111">
                  <c:v>0.185</c:v>
                </c:pt>
                <c:pt idx="112">
                  <c:v>0.176667</c:v>
                </c:pt>
                <c:pt idx="113">
                  <c:v>0.171111</c:v>
                </c:pt>
                <c:pt idx="114">
                  <c:v>0.165556</c:v>
                </c:pt>
                <c:pt idx="115">
                  <c:v>0.16</c:v>
                </c:pt>
                <c:pt idx="116">
                  <c:v>0.151667</c:v>
                </c:pt>
                <c:pt idx="117">
                  <c:v>0.143333</c:v>
                </c:pt>
                <c:pt idx="118">
                  <c:v>0.136667</c:v>
                </c:pt>
                <c:pt idx="119">
                  <c:v>0.131111</c:v>
                </c:pt>
                <c:pt idx="120">
                  <c:v>0.125556</c:v>
                </c:pt>
                <c:pt idx="121">
                  <c:v>0.12</c:v>
                </c:pt>
                <c:pt idx="122">
                  <c:v>0.111667</c:v>
                </c:pt>
                <c:pt idx="123">
                  <c:v>0.103333</c:v>
                </c:pt>
                <c:pt idx="124">
                  <c:v>0.0975</c:v>
                </c:pt>
                <c:pt idx="125">
                  <c:v>0.093333</c:v>
                </c:pt>
                <c:pt idx="126">
                  <c:v>0.089167</c:v>
                </c:pt>
                <c:pt idx="127">
                  <c:v>0.085</c:v>
                </c:pt>
                <c:pt idx="128">
                  <c:v>0.07875</c:v>
                </c:pt>
                <c:pt idx="129">
                  <c:v>0.0725</c:v>
                </c:pt>
                <c:pt idx="130">
                  <c:v>0.068333</c:v>
                </c:pt>
                <c:pt idx="131">
                  <c:v>0.065556</c:v>
                </c:pt>
                <c:pt idx="132">
                  <c:v>0.062778</c:v>
                </c:pt>
                <c:pt idx="133">
                  <c:v>0.06</c:v>
                </c:pt>
                <c:pt idx="134">
                  <c:v>0.055833</c:v>
                </c:pt>
                <c:pt idx="135">
                  <c:v>0.051667</c:v>
                </c:pt>
                <c:pt idx="136">
                  <c:v>0.048333</c:v>
                </c:pt>
                <c:pt idx="137">
                  <c:v>0.045556</c:v>
                </c:pt>
                <c:pt idx="138">
                  <c:v>0.042778</c:v>
                </c:pt>
                <c:pt idx="139">
                  <c:v>0.04</c:v>
                </c:pt>
                <c:pt idx="140">
                  <c:v>0.036667</c:v>
                </c:pt>
                <c:pt idx="141">
                  <c:v>0.033333</c:v>
                </c:pt>
                <c:pt idx="142">
                  <c:v>0.030667</c:v>
                </c:pt>
                <c:pt idx="143">
                  <c:v>0.028444</c:v>
                </c:pt>
                <c:pt idx="144">
                  <c:v>0.026222</c:v>
                </c:pt>
                <c:pt idx="145">
                  <c:v>0.024</c:v>
                </c:pt>
                <c:pt idx="146">
                  <c:v>0.021083</c:v>
                </c:pt>
                <c:pt idx="147">
                  <c:v>0.018167</c:v>
                </c:pt>
                <c:pt idx="148">
                  <c:v>0.016</c:v>
                </c:pt>
                <c:pt idx="149">
                  <c:v>0.014333</c:v>
                </c:pt>
                <c:pt idx="150">
                  <c:v>0.012667</c:v>
                </c:pt>
                <c:pt idx="151">
                  <c:v>0.011</c:v>
                </c:pt>
                <c:pt idx="152">
                  <c:v>0.008917</c:v>
                </c:pt>
                <c:pt idx="153">
                  <c:v>0.0068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25"/>
            <c:marker>
              <c:symbol val="none"/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C$2:$C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08647</c:v>
                </c:pt>
                <c:pt idx="3">
                  <c:v>0.01067</c:v>
                </c:pt>
                <c:pt idx="4">
                  <c:v>0.012666</c:v>
                </c:pt>
                <c:pt idx="5">
                  <c:v>0.016337</c:v>
                </c:pt>
                <c:pt idx="6">
                  <c:v>0.021671</c:v>
                </c:pt>
                <c:pt idx="7">
                  <c:v>0.028351</c:v>
                </c:pt>
                <c:pt idx="8">
                  <c:v>0.086573</c:v>
                </c:pt>
                <c:pt idx="9">
                  <c:v>0.134939</c:v>
                </c:pt>
                <c:pt idx="10">
                  <c:v>0.164905</c:v>
                </c:pt>
                <c:pt idx="11">
                  <c:v>0.181107</c:v>
                </c:pt>
                <c:pt idx="12">
                  <c:v>0.200824</c:v>
                </c:pt>
                <c:pt idx="13">
                  <c:v>0.205728</c:v>
                </c:pt>
                <c:pt idx="14">
                  <c:v>0.218618</c:v>
                </c:pt>
                <c:pt idx="15">
                  <c:v>0.238134</c:v>
                </c:pt>
                <c:pt idx="16">
                  <c:v>0.267363</c:v>
                </c:pt>
                <c:pt idx="17">
                  <c:v>0.281838</c:v>
                </c:pt>
                <c:pt idx="18">
                  <c:v>0.298567</c:v>
                </c:pt>
                <c:pt idx="19">
                  <c:v>0.318723</c:v>
                </c:pt>
                <c:pt idx="20">
                  <c:v>0.337759</c:v>
                </c:pt>
                <c:pt idx="21">
                  <c:v>0.362186</c:v>
                </c:pt>
                <c:pt idx="22">
                  <c:v>0.386968</c:v>
                </c:pt>
                <c:pt idx="23">
                  <c:v>0.406843</c:v>
                </c:pt>
                <c:pt idx="24">
                  <c:v>0.429285</c:v>
                </c:pt>
                <c:pt idx="25">
                  <c:v>0.44713</c:v>
                </c:pt>
                <c:pt idx="26">
                  <c:v>0.93718</c:v>
                </c:pt>
                <c:pt idx="27">
                  <c:v>2.725027</c:v>
                </c:pt>
                <c:pt idx="28">
                  <c:v>3.757933</c:v>
                </c:pt>
                <c:pt idx="29">
                  <c:v>4.201381</c:v>
                </c:pt>
                <c:pt idx="30">
                  <c:v>4.450177</c:v>
                </c:pt>
                <c:pt idx="31">
                  <c:v>4.654908</c:v>
                </c:pt>
                <c:pt idx="32">
                  <c:v>4.823077</c:v>
                </c:pt>
                <c:pt idx="33">
                  <c:v>4.952641</c:v>
                </c:pt>
                <c:pt idx="34">
                  <c:v>5.023932</c:v>
                </c:pt>
                <c:pt idx="35">
                  <c:v>5.037115</c:v>
                </c:pt>
                <c:pt idx="36">
                  <c:v>4.973845</c:v>
                </c:pt>
                <c:pt idx="37">
                  <c:v>4.921735</c:v>
                </c:pt>
                <c:pt idx="38">
                  <c:v>4.793023</c:v>
                </c:pt>
                <c:pt idx="39">
                  <c:v>4.589749</c:v>
                </c:pt>
                <c:pt idx="40">
                  <c:v>4.393066</c:v>
                </c:pt>
                <c:pt idx="41">
                  <c:v>4.229964</c:v>
                </c:pt>
                <c:pt idx="42">
                  <c:v>4.083712</c:v>
                </c:pt>
                <c:pt idx="43">
                  <c:v>3.939213</c:v>
                </c:pt>
                <c:pt idx="44">
                  <c:v>3.790219</c:v>
                </c:pt>
                <c:pt idx="45">
                  <c:v>3.610399</c:v>
                </c:pt>
                <c:pt idx="46">
                  <c:v>3.437398</c:v>
                </c:pt>
                <c:pt idx="47">
                  <c:v>3.296618</c:v>
                </c:pt>
                <c:pt idx="48">
                  <c:v>3.175433</c:v>
                </c:pt>
                <c:pt idx="49">
                  <c:v>3.058284</c:v>
                </c:pt>
                <c:pt idx="50">
                  <c:v>2.930332</c:v>
                </c:pt>
                <c:pt idx="51">
                  <c:v>2.78823</c:v>
                </c:pt>
                <c:pt idx="52">
                  <c:v>2.657324</c:v>
                </c:pt>
                <c:pt idx="53">
                  <c:v>2.553883</c:v>
                </c:pt>
                <c:pt idx="54">
                  <c:v>2.466794</c:v>
                </c:pt>
                <c:pt idx="55">
                  <c:v>2.383061</c:v>
                </c:pt>
                <c:pt idx="56">
                  <c:v>2.291333</c:v>
                </c:pt>
                <c:pt idx="57">
                  <c:v>2.201105</c:v>
                </c:pt>
                <c:pt idx="58">
                  <c:v>2.103413</c:v>
                </c:pt>
                <c:pt idx="59">
                  <c:v>2.020415</c:v>
                </c:pt>
                <c:pt idx="60">
                  <c:v>1.950331</c:v>
                </c:pt>
                <c:pt idx="61">
                  <c:v>1.88489</c:v>
                </c:pt>
                <c:pt idx="62">
                  <c:v>1.81333</c:v>
                </c:pt>
                <c:pt idx="63">
                  <c:v>1.731424</c:v>
                </c:pt>
                <c:pt idx="64">
                  <c:v>1.651315</c:v>
                </c:pt>
                <c:pt idx="65">
                  <c:v>1.582673</c:v>
                </c:pt>
                <c:pt idx="66">
                  <c:v>1.522937</c:v>
                </c:pt>
                <c:pt idx="67">
                  <c:v>1.466339</c:v>
                </c:pt>
                <c:pt idx="68">
                  <c:v>1.405812</c:v>
                </c:pt>
                <c:pt idx="69">
                  <c:v>1.338597</c:v>
                </c:pt>
                <c:pt idx="70">
                  <c:v>1.273611</c:v>
                </c:pt>
                <c:pt idx="71">
                  <c:v>1.218298</c:v>
                </c:pt>
                <c:pt idx="72">
                  <c:v>1.170387</c:v>
                </c:pt>
                <c:pt idx="73">
                  <c:v>1.125079</c:v>
                </c:pt>
                <c:pt idx="74">
                  <c:v>1.086356</c:v>
                </c:pt>
                <c:pt idx="75">
                  <c:v>1.04569</c:v>
                </c:pt>
                <c:pt idx="76">
                  <c:v>1.002426</c:v>
                </c:pt>
                <c:pt idx="77">
                  <c:v>0.960888</c:v>
                </c:pt>
                <c:pt idx="78">
                  <c:v>0.922717</c:v>
                </c:pt>
                <c:pt idx="79">
                  <c:v>0.889675</c:v>
                </c:pt>
                <c:pt idx="80">
                  <c:v>0.851979</c:v>
                </c:pt>
                <c:pt idx="81">
                  <c:v>0.809428</c:v>
                </c:pt>
                <c:pt idx="82">
                  <c:v>0.775428</c:v>
                </c:pt>
                <c:pt idx="83">
                  <c:v>0.740325</c:v>
                </c:pt>
                <c:pt idx="84">
                  <c:v>0.709319</c:v>
                </c:pt>
                <c:pt idx="85">
                  <c:v>0.681061</c:v>
                </c:pt>
                <c:pt idx="86">
                  <c:v>0.652806</c:v>
                </c:pt>
                <c:pt idx="87">
                  <c:v>0.622649</c:v>
                </c:pt>
                <c:pt idx="88">
                  <c:v>0.592556</c:v>
                </c:pt>
                <c:pt idx="89">
                  <c:v>0.565376</c:v>
                </c:pt>
                <c:pt idx="90">
                  <c:v>0.541452</c:v>
                </c:pt>
                <c:pt idx="91">
                  <c:v>0.519585</c:v>
                </c:pt>
                <c:pt idx="92">
                  <c:v>0.497836</c:v>
                </c:pt>
                <c:pt idx="93">
                  <c:v>0.474882</c:v>
                </c:pt>
                <c:pt idx="94">
                  <c:v>0.459839</c:v>
                </c:pt>
                <c:pt idx="95">
                  <c:v>0.459258</c:v>
                </c:pt>
                <c:pt idx="96">
                  <c:v>0.458567</c:v>
                </c:pt>
                <c:pt idx="97">
                  <c:v>0.457669</c:v>
                </c:pt>
                <c:pt idx="98">
                  <c:v>0.456665</c:v>
                </c:pt>
                <c:pt idx="99">
                  <c:v>0.45551</c:v>
                </c:pt>
                <c:pt idx="100">
                  <c:v>0.454222</c:v>
                </c:pt>
                <c:pt idx="101">
                  <c:v>0.452828</c:v>
                </c:pt>
                <c:pt idx="102">
                  <c:v>0.45134</c:v>
                </c:pt>
                <c:pt idx="103">
                  <c:v>0.44988</c:v>
                </c:pt>
                <c:pt idx="104">
                  <c:v>0.449003</c:v>
                </c:pt>
                <c:pt idx="105">
                  <c:v>0.448075</c:v>
                </c:pt>
                <c:pt idx="106">
                  <c:v>0.447084</c:v>
                </c:pt>
                <c:pt idx="107">
                  <c:v>0.446048</c:v>
                </c:pt>
                <c:pt idx="108">
                  <c:v>0.444978</c:v>
                </c:pt>
                <c:pt idx="109">
                  <c:v>0.443872</c:v>
                </c:pt>
                <c:pt idx="110">
                  <c:v>0.442723</c:v>
                </c:pt>
                <c:pt idx="111">
                  <c:v>0.441519</c:v>
                </c:pt>
                <c:pt idx="112">
                  <c:v>0.440271</c:v>
                </c:pt>
                <c:pt idx="113">
                  <c:v>0.437669</c:v>
                </c:pt>
                <c:pt idx="114">
                  <c:v>0.434685</c:v>
                </c:pt>
                <c:pt idx="115">
                  <c:v>0.43167</c:v>
                </c:pt>
                <c:pt idx="116">
                  <c:v>0.428611</c:v>
                </c:pt>
                <c:pt idx="117">
                  <c:v>0.425495</c:v>
                </c:pt>
                <c:pt idx="118">
                  <c:v>0.422329</c:v>
                </c:pt>
                <c:pt idx="119">
                  <c:v>0.419131</c:v>
                </c:pt>
                <c:pt idx="120">
                  <c:v>0.415906</c:v>
                </c:pt>
                <c:pt idx="121">
                  <c:v>0.412655</c:v>
                </c:pt>
                <c:pt idx="122">
                  <c:v>0.409572</c:v>
                </c:pt>
                <c:pt idx="123">
                  <c:v>0.40751</c:v>
                </c:pt>
                <c:pt idx="124">
                  <c:v>0.405409</c:v>
                </c:pt>
                <c:pt idx="125">
                  <c:v>0.403288</c:v>
                </c:pt>
                <c:pt idx="126">
                  <c:v>0.401153</c:v>
                </c:pt>
                <c:pt idx="127">
                  <c:v>0.398014</c:v>
                </c:pt>
                <c:pt idx="128">
                  <c:v>0.393703</c:v>
                </c:pt>
                <c:pt idx="129">
                  <c:v>0.389365</c:v>
                </c:pt>
                <c:pt idx="130">
                  <c:v>0.385014</c:v>
                </c:pt>
                <c:pt idx="131">
                  <c:v>0.380676</c:v>
                </c:pt>
                <c:pt idx="132">
                  <c:v>0.376359</c:v>
                </c:pt>
                <c:pt idx="133">
                  <c:v>0.372062</c:v>
                </c:pt>
                <c:pt idx="134">
                  <c:v>0.367127</c:v>
                </c:pt>
                <c:pt idx="135">
                  <c:v>0.361627</c:v>
                </c:pt>
                <c:pt idx="136">
                  <c:v>0.35615</c:v>
                </c:pt>
                <c:pt idx="137">
                  <c:v>0.350715</c:v>
                </c:pt>
                <c:pt idx="138">
                  <c:v>0.345327</c:v>
                </c:pt>
                <c:pt idx="139">
                  <c:v>0.339985</c:v>
                </c:pt>
                <c:pt idx="140">
                  <c:v>0.334683</c:v>
                </c:pt>
                <c:pt idx="141">
                  <c:v>0.329416</c:v>
                </c:pt>
                <c:pt idx="142">
                  <c:v>0.324188</c:v>
                </c:pt>
                <c:pt idx="143">
                  <c:v>0.318609</c:v>
                </c:pt>
                <c:pt idx="144">
                  <c:v>0.31152</c:v>
                </c:pt>
                <c:pt idx="145">
                  <c:v>0.304579</c:v>
                </c:pt>
                <c:pt idx="146">
                  <c:v>0.297744</c:v>
                </c:pt>
                <c:pt idx="147">
                  <c:v>0.291053</c:v>
                </c:pt>
                <c:pt idx="148">
                  <c:v>0.284412</c:v>
                </c:pt>
                <c:pt idx="149">
                  <c:v>0.277886</c:v>
                </c:pt>
                <c:pt idx="150">
                  <c:v>0.271478</c:v>
                </c:pt>
                <c:pt idx="151">
                  <c:v>0.260782</c:v>
                </c:pt>
                <c:pt idx="152">
                  <c:v>0.239504</c:v>
                </c:pt>
                <c:pt idx="153">
                  <c:v>0.227798</c:v>
                </c:pt>
              </c:numCache>
            </c:numRef>
          </c:yVal>
          <c:smooth val="0"/>
        </c:ser>
        <c:axId val="67643532"/>
        <c:axId val="49945744"/>
      </c:scatterChart>
      <c:scatterChart>
        <c:scatterStyle val="line"/>
        <c:varyColors val="0"/>
        <c:ser>
          <c:idx val="2"/>
          <c:order val="2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68"/>
            <c:marker>
              <c:symbol val="none"/>
            </c:marker>
          </c:dPt>
          <c:dLbls>
            <c:dLbl>
              <c:idx val="6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D$2:$D$155</c:f>
              <c:numCache>
                <c:formatCode>General</c:formatCode>
                <c:ptCount val="154"/>
                <c:pt idx="0">
                  <c:v>416.4</c:v>
                </c:pt>
                <c:pt idx="1">
                  <c:v>416.46</c:v>
                </c:pt>
                <c:pt idx="2">
                  <c:v>416.487316</c:v>
                </c:pt>
                <c:pt idx="3">
                  <c:v>416.507657</c:v>
                </c:pt>
                <c:pt idx="4">
                  <c:v>416.527595</c:v>
                </c:pt>
                <c:pt idx="5">
                  <c:v>416.564152</c:v>
                </c:pt>
                <c:pt idx="6">
                  <c:v>416.617225</c:v>
                </c:pt>
                <c:pt idx="7">
                  <c:v>416.684165</c:v>
                </c:pt>
                <c:pt idx="8">
                  <c:v>416.742884</c:v>
                </c:pt>
                <c:pt idx="9">
                  <c:v>416.781143</c:v>
                </c:pt>
                <c:pt idx="10">
                  <c:v>416.825268</c:v>
                </c:pt>
                <c:pt idx="11">
                  <c:v>416.906</c:v>
                </c:pt>
                <c:pt idx="12">
                  <c:v>417.008894</c:v>
                </c:pt>
                <c:pt idx="13">
                  <c:v>417.057956</c:v>
                </c:pt>
                <c:pt idx="14">
                  <c:v>417.143595</c:v>
                </c:pt>
                <c:pt idx="15">
                  <c:v>417.282268</c:v>
                </c:pt>
                <c:pt idx="16">
                  <c:v>417.474249</c:v>
                </c:pt>
                <c:pt idx="17">
                  <c:v>417.6189</c:v>
                </c:pt>
                <c:pt idx="18">
                  <c:v>417.786267</c:v>
                </c:pt>
                <c:pt idx="19">
                  <c:v>417.987948</c:v>
                </c:pt>
                <c:pt idx="20">
                  <c:v>418.178288</c:v>
                </c:pt>
                <c:pt idx="21">
                  <c:v>418.422752</c:v>
                </c:pt>
                <c:pt idx="22">
                  <c:v>418.670599</c:v>
                </c:pt>
                <c:pt idx="23">
                  <c:v>418.93737</c:v>
                </c:pt>
                <c:pt idx="24">
                  <c:v>419.193815</c:v>
                </c:pt>
                <c:pt idx="25">
                  <c:v>419.443559</c:v>
                </c:pt>
                <c:pt idx="26">
                  <c:v>419.67555</c:v>
                </c:pt>
                <c:pt idx="27">
                  <c:v>419.826925</c:v>
                </c:pt>
                <c:pt idx="28">
                  <c:v>419.891644</c:v>
                </c:pt>
                <c:pt idx="29">
                  <c:v>419.915878</c:v>
                </c:pt>
                <c:pt idx="30">
                  <c:v>419.928272</c:v>
                </c:pt>
                <c:pt idx="31">
                  <c:v>419.938685</c:v>
                </c:pt>
                <c:pt idx="32">
                  <c:v>419.947235</c:v>
                </c:pt>
                <c:pt idx="33">
                  <c:v>419.953813</c:v>
                </c:pt>
                <c:pt idx="34">
                  <c:v>419.958016</c:v>
                </c:pt>
                <c:pt idx="35">
                  <c:v>419.957307</c:v>
                </c:pt>
                <c:pt idx="36">
                  <c:v>419.954308</c:v>
                </c:pt>
                <c:pt idx="37">
                  <c:v>419.951714</c:v>
                </c:pt>
                <c:pt idx="38">
                  <c:v>419.94546</c:v>
                </c:pt>
                <c:pt idx="39">
                  <c:v>419.935021</c:v>
                </c:pt>
                <c:pt idx="40">
                  <c:v>419.924993</c:v>
                </c:pt>
                <c:pt idx="41">
                  <c:v>419.9167</c:v>
                </c:pt>
                <c:pt idx="42">
                  <c:v>419.909252</c:v>
                </c:pt>
                <c:pt idx="43">
                  <c:v>419.90188</c:v>
                </c:pt>
                <c:pt idx="44">
                  <c:v>419.892749</c:v>
                </c:pt>
                <c:pt idx="45">
                  <c:v>419.881366</c:v>
                </c:pt>
                <c:pt idx="46">
                  <c:v>419.870582</c:v>
                </c:pt>
                <c:pt idx="47">
                  <c:v>419.861881</c:v>
                </c:pt>
                <c:pt idx="48">
                  <c:v>419.854362</c:v>
                </c:pt>
                <c:pt idx="49">
                  <c:v>419.84705</c:v>
                </c:pt>
                <c:pt idx="50">
                  <c:v>419.839019</c:v>
                </c:pt>
                <c:pt idx="51">
                  <c:v>419.830096</c:v>
                </c:pt>
                <c:pt idx="52">
                  <c:v>419.821951</c:v>
                </c:pt>
                <c:pt idx="53">
                  <c:v>419.815568</c:v>
                </c:pt>
                <c:pt idx="54">
                  <c:v>419.810172</c:v>
                </c:pt>
                <c:pt idx="55">
                  <c:v>419.804946</c:v>
                </c:pt>
                <c:pt idx="56">
                  <c:v>419.79888</c:v>
                </c:pt>
                <c:pt idx="57">
                  <c:v>419.791035</c:v>
                </c:pt>
                <c:pt idx="58">
                  <c:v>419.782864</c:v>
                </c:pt>
                <c:pt idx="59">
                  <c:v>419.776075</c:v>
                </c:pt>
                <c:pt idx="60">
                  <c:v>419.770331</c:v>
                </c:pt>
                <c:pt idx="61">
                  <c:v>419.764907</c:v>
                </c:pt>
                <c:pt idx="62">
                  <c:v>419.758889</c:v>
                </c:pt>
                <c:pt idx="63">
                  <c:v>419.751982</c:v>
                </c:pt>
                <c:pt idx="64">
                  <c:v>419.745329</c:v>
                </c:pt>
                <c:pt idx="65">
                  <c:v>419.739704</c:v>
                </c:pt>
                <c:pt idx="66">
                  <c:v>419.734792</c:v>
                </c:pt>
                <c:pt idx="67">
                  <c:v>419.730095</c:v>
                </c:pt>
                <c:pt idx="68">
                  <c:v>419.725016</c:v>
                </c:pt>
                <c:pt idx="69">
                  <c:v>419.719362</c:v>
                </c:pt>
                <c:pt idx="70">
                  <c:v>419.71397</c:v>
                </c:pt>
                <c:pt idx="71">
                  <c:v>419.70944</c:v>
                </c:pt>
                <c:pt idx="72">
                  <c:v>419.705502</c:v>
                </c:pt>
                <c:pt idx="73">
                  <c:v>419.701743</c:v>
                </c:pt>
                <c:pt idx="74">
                  <c:v>419.69721</c:v>
                </c:pt>
                <c:pt idx="75">
                  <c:v>419.691137</c:v>
                </c:pt>
                <c:pt idx="76">
                  <c:v>419.684331</c:v>
                </c:pt>
                <c:pt idx="77">
                  <c:v>419.677862</c:v>
                </c:pt>
                <c:pt idx="78">
                  <c:v>419.671931</c:v>
                </c:pt>
                <c:pt idx="79">
                  <c:v>419.666188</c:v>
                </c:pt>
                <c:pt idx="80">
                  <c:v>419.660269</c:v>
                </c:pt>
                <c:pt idx="81">
                  <c:v>419.654223</c:v>
                </c:pt>
                <c:pt idx="82">
                  <c:v>419.648309</c:v>
                </c:pt>
                <c:pt idx="83">
                  <c:v>419.642909</c:v>
                </c:pt>
                <c:pt idx="84">
                  <c:v>419.638174</c:v>
                </c:pt>
                <c:pt idx="85">
                  <c:v>419.633822</c:v>
                </c:pt>
                <c:pt idx="86">
                  <c:v>419.629395</c:v>
                </c:pt>
                <c:pt idx="87">
                  <c:v>419.624626</c:v>
                </c:pt>
                <c:pt idx="88">
                  <c:v>419.619937</c:v>
                </c:pt>
                <c:pt idx="89">
                  <c:v>419.615778</c:v>
                </c:pt>
                <c:pt idx="90">
                  <c:v>419.612123</c:v>
                </c:pt>
                <c:pt idx="91">
                  <c:v>419.608754</c:v>
                </c:pt>
                <c:pt idx="92">
                  <c:v>419.60535</c:v>
                </c:pt>
                <c:pt idx="93">
                  <c:v>419.601727</c:v>
                </c:pt>
                <c:pt idx="94">
                  <c:v>419.597458</c:v>
                </c:pt>
                <c:pt idx="95">
                  <c:v>419.591895</c:v>
                </c:pt>
                <c:pt idx="96">
                  <c:v>419.584791</c:v>
                </c:pt>
                <c:pt idx="97">
                  <c:v>419.576162</c:v>
                </c:pt>
                <c:pt idx="98">
                  <c:v>419.566023</c:v>
                </c:pt>
                <c:pt idx="99">
                  <c:v>419.554385</c:v>
                </c:pt>
                <c:pt idx="100">
                  <c:v>419.541424</c:v>
                </c:pt>
                <c:pt idx="101">
                  <c:v>419.527416</c:v>
                </c:pt>
                <c:pt idx="102">
                  <c:v>419.512479</c:v>
                </c:pt>
                <c:pt idx="103">
                  <c:v>419.496617</c:v>
                </c:pt>
                <c:pt idx="104">
                  <c:v>419.479531</c:v>
                </c:pt>
                <c:pt idx="105">
                  <c:v>419.46093</c:v>
                </c:pt>
                <c:pt idx="106">
                  <c:v>419.441061</c:v>
                </c:pt>
                <c:pt idx="107">
                  <c:v>419.420327</c:v>
                </c:pt>
                <c:pt idx="108">
                  <c:v>419.398894</c:v>
                </c:pt>
                <c:pt idx="109">
                  <c:v>419.376764</c:v>
                </c:pt>
                <c:pt idx="110">
                  <c:v>419.353742</c:v>
                </c:pt>
                <c:pt idx="111">
                  <c:v>419.329631</c:v>
                </c:pt>
                <c:pt idx="112">
                  <c:v>419.304637</c:v>
                </c:pt>
                <c:pt idx="113">
                  <c:v>419.275814</c:v>
                </c:pt>
                <c:pt idx="114">
                  <c:v>419.245937</c:v>
                </c:pt>
                <c:pt idx="115">
                  <c:v>419.215775</c:v>
                </c:pt>
                <c:pt idx="116">
                  <c:v>419.185178</c:v>
                </c:pt>
                <c:pt idx="117">
                  <c:v>419.153995</c:v>
                </c:pt>
                <c:pt idx="118">
                  <c:v>419.122326</c:v>
                </c:pt>
                <c:pt idx="119">
                  <c:v>419.09033</c:v>
                </c:pt>
                <c:pt idx="120">
                  <c:v>419.058073</c:v>
                </c:pt>
                <c:pt idx="121">
                  <c:v>419.025558</c:v>
                </c:pt>
                <c:pt idx="122">
                  <c:v>418.990915</c:v>
                </c:pt>
                <c:pt idx="123">
                  <c:v>418.949572</c:v>
                </c:pt>
                <c:pt idx="124">
                  <c:v>418.907543</c:v>
                </c:pt>
                <c:pt idx="125">
                  <c:v>418.865117</c:v>
                </c:pt>
                <c:pt idx="126">
                  <c:v>418.822411</c:v>
                </c:pt>
                <c:pt idx="127">
                  <c:v>418.779495</c:v>
                </c:pt>
                <c:pt idx="128">
                  <c:v>418.736375</c:v>
                </c:pt>
                <c:pt idx="129">
                  <c:v>418.692991</c:v>
                </c:pt>
                <c:pt idx="130">
                  <c:v>418.649488</c:v>
                </c:pt>
                <c:pt idx="131">
                  <c:v>418.606105</c:v>
                </c:pt>
                <c:pt idx="132">
                  <c:v>418.562935</c:v>
                </c:pt>
                <c:pt idx="133">
                  <c:v>418.519975</c:v>
                </c:pt>
                <c:pt idx="134">
                  <c:v>418.470527</c:v>
                </c:pt>
                <c:pt idx="135">
                  <c:v>418.415452</c:v>
                </c:pt>
                <c:pt idx="136">
                  <c:v>418.360684</c:v>
                </c:pt>
                <c:pt idx="137">
                  <c:v>418.306342</c:v>
                </c:pt>
                <c:pt idx="138">
                  <c:v>418.252467</c:v>
                </c:pt>
                <c:pt idx="139">
                  <c:v>418.199051</c:v>
                </c:pt>
                <c:pt idx="140">
                  <c:v>418.146037</c:v>
                </c:pt>
                <c:pt idx="141">
                  <c:v>418.093368</c:v>
                </c:pt>
                <c:pt idx="142">
                  <c:v>418.041099</c:v>
                </c:pt>
                <c:pt idx="143">
                  <c:v>417.985271</c:v>
                </c:pt>
                <c:pt idx="144">
                  <c:v>417.914691</c:v>
                </c:pt>
                <c:pt idx="145">
                  <c:v>417.845286</c:v>
                </c:pt>
                <c:pt idx="146">
                  <c:v>417.776941</c:v>
                </c:pt>
                <c:pt idx="147">
                  <c:v>417.70954</c:v>
                </c:pt>
                <c:pt idx="148">
                  <c:v>417.64315</c:v>
                </c:pt>
                <c:pt idx="149">
                  <c:v>417.577905</c:v>
                </c:pt>
                <c:pt idx="150">
                  <c:v>417.513837</c:v>
                </c:pt>
                <c:pt idx="151">
                  <c:v>417.407095</c:v>
                </c:pt>
                <c:pt idx="152">
                  <c:v>417.294333</c:v>
                </c:pt>
                <c:pt idx="153">
                  <c:v>417.188335</c:v>
                </c:pt>
              </c:numCache>
            </c:numRef>
          </c:yVal>
          <c:smooth val="0"/>
        </c:ser>
        <c:axId val="39460007"/>
        <c:axId val="9501133"/>
      </c:scatterChart>
      <c:valAx>
        <c:axId val="67643532"/>
        <c:scaling>
          <c:orientation val="minMax"/>
          <c:max val="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čas t [hod]</a:t>
                </a:r>
              </a:p>
            </c:rich>
          </c:tx>
          <c:layout>
            <c:manualLayout>
              <c:xMode val="edge"/>
              <c:yMode val="edge"/>
              <c:x val="0.462630085146641"/>
              <c:y val="0.947557733409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5744"/>
        <c:crossesAt val="0"/>
        <c:crossBetween val="midCat"/>
        <c:majorUnit val="1"/>
        <c:minorUnit val="0.5"/>
      </c:valAx>
      <c:valAx>
        <c:axId val="49945744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řítok, odtok Q [m3*s-1]</a:t>
                </a:r>
              </a:p>
            </c:rich>
          </c:tx>
          <c:layout>
            <c:manualLayout>
              <c:xMode val="edge"/>
              <c:yMode val="edge"/>
              <c:x val="0.0107938419196697"/>
              <c:y val="0.155293749674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3532"/>
        <c:crossesAt val="0"/>
        <c:crossBetween val="midCat"/>
        <c:majorUnit val="0.5"/>
      </c:valAx>
      <c:valAx>
        <c:axId val="394600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133"/>
        <c:crossBetween val="midCat"/>
      </c:valAx>
      <c:valAx>
        <c:axId val="9501133"/>
        <c:scaling>
          <c:orientation val="minMax"/>
          <c:max val="420.5"/>
          <c:min val="416.4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0007"/>
        <c:crosses val="max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0</xdr:rowOff>
    </xdr:from>
    <xdr:to>
      <xdr:col>9</xdr:col>
      <xdr:colOff>453600</xdr:colOff>
      <xdr:row>40</xdr:row>
      <xdr:rowOff>190440</xdr:rowOff>
    </xdr:to>
    <xdr:graphicFrame>
      <xdr:nvGraphicFramePr>
        <xdr:cNvPr id="0" name="graf 1"/>
        <xdr:cNvGraphicFramePr/>
      </xdr:nvGraphicFramePr>
      <xdr:xfrm>
        <a:off x="644040" y="3467160"/>
        <a:ext cx="8411760" cy="49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86040</xdr:rowOff>
    </xdr:from>
    <xdr:to>
      <xdr:col>6</xdr:col>
      <xdr:colOff>887400</xdr:colOff>
      <xdr:row>9</xdr:row>
      <xdr:rowOff>180360</xdr:rowOff>
    </xdr:to>
    <xdr:grpSp>
      <xdr:nvGrpSpPr>
        <xdr:cNvPr id="1" name="Group 3"/>
        <xdr:cNvGrpSpPr/>
      </xdr:nvGrpSpPr>
      <xdr:grpSpPr>
        <a:xfrm>
          <a:off x="3330000" y="1238400"/>
          <a:ext cx="2959920" cy="894600"/>
          <a:chOff x="3330000" y="1238400"/>
          <a:chExt cx="2959920" cy="894600"/>
        </a:xfrm>
      </xdr:grpSpPr>
      <xdr:grpSp>
        <xdr:nvGrpSpPr>
          <xdr:cNvPr id="2" name="Group 4"/>
          <xdr:cNvGrpSpPr/>
        </xdr:nvGrpSpPr>
        <xdr:grpSpPr>
          <a:xfrm>
            <a:off x="3330000" y="1238400"/>
            <a:ext cx="2959920" cy="894600"/>
            <a:chOff x="3330000" y="1238400"/>
            <a:chExt cx="2959920" cy="894600"/>
          </a:xfrm>
        </xdr:grpSpPr>
        <xdr:sp>
          <xdr:nvSpPr>
            <xdr:cNvPr id="3" name="Line 5"/>
            <xdr:cNvSpPr/>
          </xdr:nvSpPr>
          <xdr:spPr>
            <a:xfrm>
              <a:off x="3330000" y="1584360"/>
              <a:ext cx="108360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6"/>
            <xdr:cNvSpPr/>
          </xdr:nvSpPr>
          <xdr:spPr>
            <a:xfrm>
              <a:off x="4413600" y="1925640"/>
              <a:ext cx="788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7"/>
            <xdr:cNvSpPr/>
          </xdr:nvSpPr>
          <xdr:spPr>
            <a:xfrm flipH="1">
              <a:off x="5202000" y="1583640"/>
              <a:ext cx="107928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8"/>
            <xdr:cNvSpPr/>
          </xdr:nvSpPr>
          <xdr:spPr>
            <a:xfrm>
              <a:off x="3894840" y="1755000"/>
              <a:ext cx="1842480" cy="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3342600" y="1579320"/>
              <a:ext cx="2947320" cy="0"/>
            </a:xfrm>
            <a:prstGeom prst="line">
              <a:avLst/>
            </a:prstGeom>
            <a:ln w="9360">
              <a:solidFill>
                <a:srgbClr val="3366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0"/>
            <xdr:cNvSpPr/>
          </xdr:nvSpPr>
          <xdr:spPr>
            <a:xfrm>
              <a:off x="4948920" y="1296720"/>
              <a:ext cx="0" cy="62856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Text Box 11"/>
            <xdr:cNvSpPr/>
          </xdr:nvSpPr>
          <xdr:spPr>
            <a:xfrm>
              <a:off x="4725360" y="1946880"/>
              <a:ext cx="42984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3,8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" name="Text Box 12"/>
            <xdr:cNvSpPr/>
          </xdr:nvSpPr>
          <xdr:spPr>
            <a:xfrm>
              <a:off x="4392360" y="1595160"/>
              <a:ext cx="421560" cy="191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15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" name="Text Box 13"/>
            <xdr:cNvSpPr/>
          </xdr:nvSpPr>
          <xdr:spPr>
            <a:xfrm>
              <a:off x="567828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2" name="Text Box 14"/>
            <xdr:cNvSpPr/>
          </xdr:nvSpPr>
          <xdr:spPr>
            <a:xfrm>
              <a:off x="375984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" name="Text Box 15"/>
            <xdr:cNvSpPr/>
          </xdr:nvSpPr>
          <xdr:spPr>
            <a:xfrm>
              <a:off x="4392360" y="140868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6,2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" name="Text Box 16"/>
            <xdr:cNvSpPr/>
          </xdr:nvSpPr>
          <xdr:spPr>
            <a:xfrm>
              <a:off x="4965840" y="1238400"/>
              <a:ext cx="421560" cy="463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 vert="eaVert" rot="-10800000">
              <a:noAutofit/>
            </a:bodyPr>
            <a:p>
              <a:pPr algn="r"/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0,40</a:t>
              </a:r>
              <a:endParaRPr b="0" lang="en-US" sz="1000" spc="-1" strike="noStrike">
                <a:latin typeface="Times New Roman"/>
              </a:endParaRPr>
            </a:p>
            <a:p>
              <a:pPr algn="r"/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5" name="Line 17"/>
          <xdr:cNvSpPr/>
        </xdr:nvSpPr>
        <xdr:spPr>
          <a:xfrm>
            <a:off x="4900320" y="188100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8"/>
          <xdr:cNvSpPr/>
        </xdr:nvSpPr>
        <xdr:spPr>
          <a:xfrm>
            <a:off x="4900320" y="154368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9</xdr:row>
      <xdr:rowOff>0</xdr:rowOff>
    </xdr:from>
    <xdr:to>
      <xdr:col>7</xdr:col>
      <xdr:colOff>1159560</xdr:colOff>
      <xdr:row>44</xdr:row>
      <xdr:rowOff>76320</xdr:rowOff>
    </xdr:to>
    <xdr:graphicFrame>
      <xdr:nvGraphicFramePr>
        <xdr:cNvPr id="17" name="graf 1"/>
        <xdr:cNvGraphicFramePr/>
      </xdr:nvGraphicFramePr>
      <xdr:xfrm>
        <a:off x="644040" y="6200640"/>
        <a:ext cx="68133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9</xdr:col>
      <xdr:colOff>332640</xdr:colOff>
      <xdr:row>82</xdr:row>
      <xdr:rowOff>76680</xdr:rowOff>
    </xdr:to>
    <xdr:graphicFrame>
      <xdr:nvGraphicFramePr>
        <xdr:cNvPr id="18" name="graf 1"/>
        <xdr:cNvGraphicFramePr/>
      </xdr:nvGraphicFramePr>
      <xdr:xfrm>
        <a:off x="613440" y="14068440"/>
        <a:ext cx="601524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3</xdr:row>
      <xdr:rowOff>209520</xdr:rowOff>
    </xdr:from>
    <xdr:to>
      <xdr:col>7</xdr:col>
      <xdr:colOff>1239120</xdr:colOff>
      <xdr:row>26</xdr:row>
      <xdr:rowOff>28800</xdr:rowOff>
    </xdr:to>
    <xdr:graphicFrame>
      <xdr:nvGraphicFramePr>
        <xdr:cNvPr id="19" name="graf 1"/>
        <xdr:cNvGraphicFramePr/>
      </xdr:nvGraphicFramePr>
      <xdr:xfrm>
        <a:off x="543240" y="923760"/>
        <a:ext cx="699372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20</xdr:col>
      <xdr:colOff>720</xdr:colOff>
      <xdr:row>39</xdr:row>
      <xdr:rowOff>47520</xdr:rowOff>
    </xdr:to>
    <xdr:graphicFrame>
      <xdr:nvGraphicFramePr>
        <xdr:cNvPr id="20" name="graf 1"/>
        <xdr:cNvGraphicFramePr/>
      </xdr:nvGraphicFramePr>
      <xdr:xfrm>
        <a:off x="4032360" y="542880"/>
        <a:ext cx="8371080" cy="69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91160</xdr:colOff>
      <xdr:row>5</xdr:row>
      <xdr:rowOff>162360</xdr:rowOff>
    </xdr:from>
    <xdr:to>
      <xdr:col>28</xdr:col>
      <xdr:colOff>564120</xdr:colOff>
      <xdr:row>5</xdr:row>
      <xdr:rowOff>162360</xdr:rowOff>
    </xdr:to>
    <xdr:sp>
      <xdr:nvSpPr>
        <xdr:cNvPr id="21" name="Přímá spojnice 2"/>
        <xdr:cNvSpPr/>
      </xdr:nvSpPr>
      <xdr:spPr>
        <a:xfrm>
          <a:off x="17745120" y="108612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5</xdr:row>
      <xdr:rowOff>9720</xdr:rowOff>
    </xdr:from>
    <xdr:to>
      <xdr:col>28</xdr:col>
      <xdr:colOff>574200</xdr:colOff>
      <xdr:row>5</xdr:row>
      <xdr:rowOff>9720</xdr:rowOff>
    </xdr:to>
    <xdr:sp>
      <xdr:nvSpPr>
        <xdr:cNvPr id="22" name="Přímá spojnice 3"/>
        <xdr:cNvSpPr/>
      </xdr:nvSpPr>
      <xdr:spPr>
        <a:xfrm>
          <a:off x="17745120" y="93348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4</xdr:row>
      <xdr:rowOff>28440</xdr:rowOff>
    </xdr:from>
    <xdr:to>
      <xdr:col>28</xdr:col>
      <xdr:colOff>574200</xdr:colOff>
      <xdr:row>4</xdr:row>
      <xdr:rowOff>28440</xdr:rowOff>
    </xdr:to>
    <xdr:sp>
      <xdr:nvSpPr>
        <xdr:cNvPr id="23" name="Přímá spojnice 4"/>
        <xdr:cNvSpPr/>
      </xdr:nvSpPr>
      <xdr:spPr>
        <a:xfrm>
          <a:off x="17745120" y="76176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162000</xdr:rowOff>
    </xdr:from>
    <xdr:to>
      <xdr:col>33</xdr:col>
      <xdr:colOff>564120</xdr:colOff>
      <xdr:row>7</xdr:row>
      <xdr:rowOff>162000</xdr:rowOff>
    </xdr:to>
    <xdr:sp>
      <xdr:nvSpPr>
        <xdr:cNvPr id="24" name="Přímá spojnice 5"/>
        <xdr:cNvSpPr/>
      </xdr:nvSpPr>
      <xdr:spPr>
        <a:xfrm>
          <a:off x="20964600" y="146700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9720</xdr:rowOff>
    </xdr:from>
    <xdr:to>
      <xdr:col>33</xdr:col>
      <xdr:colOff>574200</xdr:colOff>
      <xdr:row>7</xdr:row>
      <xdr:rowOff>9720</xdr:rowOff>
    </xdr:to>
    <xdr:sp>
      <xdr:nvSpPr>
        <xdr:cNvPr id="25" name="Přímá spojnice 6"/>
        <xdr:cNvSpPr/>
      </xdr:nvSpPr>
      <xdr:spPr>
        <a:xfrm>
          <a:off x="20964600" y="131472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6</xdr:row>
      <xdr:rowOff>28080</xdr:rowOff>
    </xdr:from>
    <xdr:to>
      <xdr:col>33</xdr:col>
      <xdr:colOff>574200</xdr:colOff>
      <xdr:row>6</xdr:row>
      <xdr:rowOff>28080</xdr:rowOff>
    </xdr:to>
    <xdr:sp>
      <xdr:nvSpPr>
        <xdr:cNvPr id="26" name="Přímá spojnice 7"/>
        <xdr:cNvSpPr/>
      </xdr:nvSpPr>
      <xdr:spPr>
        <a:xfrm>
          <a:off x="20964600" y="114264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162360</xdr:rowOff>
    </xdr:from>
    <xdr:to>
      <xdr:col>19</xdr:col>
      <xdr:colOff>241920</xdr:colOff>
      <xdr:row>5</xdr:row>
      <xdr:rowOff>162360</xdr:rowOff>
    </xdr:to>
    <xdr:sp>
      <xdr:nvSpPr>
        <xdr:cNvPr id="27" name="Přímá spojnice 8"/>
        <xdr:cNvSpPr/>
      </xdr:nvSpPr>
      <xdr:spPr>
        <a:xfrm>
          <a:off x="11617920" y="1086120"/>
          <a:ext cx="3830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19440</xdr:rowOff>
    </xdr:from>
    <xdr:to>
      <xdr:col>19</xdr:col>
      <xdr:colOff>241920</xdr:colOff>
      <xdr:row>5</xdr:row>
      <xdr:rowOff>19440</xdr:rowOff>
    </xdr:to>
    <xdr:sp>
      <xdr:nvSpPr>
        <xdr:cNvPr id="28" name="Přímá spojnice 9"/>
        <xdr:cNvSpPr/>
      </xdr:nvSpPr>
      <xdr:spPr>
        <a:xfrm>
          <a:off x="11617920" y="94320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13000</xdr:colOff>
      <xdr:row>4</xdr:row>
      <xdr:rowOff>66960</xdr:rowOff>
    </xdr:from>
    <xdr:to>
      <xdr:col>19</xdr:col>
      <xdr:colOff>241920</xdr:colOff>
      <xdr:row>4</xdr:row>
      <xdr:rowOff>66960</xdr:rowOff>
    </xdr:to>
    <xdr:sp>
      <xdr:nvSpPr>
        <xdr:cNvPr id="29" name="Přímá spojnice 10"/>
        <xdr:cNvSpPr/>
      </xdr:nvSpPr>
      <xdr:spPr>
        <a:xfrm>
          <a:off x="11628000" y="800280"/>
          <a:ext cx="37296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20</xdr:col>
      <xdr:colOff>720</xdr:colOff>
      <xdr:row>39</xdr:row>
      <xdr:rowOff>47520</xdr:rowOff>
    </xdr:to>
    <xdr:graphicFrame>
      <xdr:nvGraphicFramePr>
        <xdr:cNvPr id="30" name="graf 1"/>
        <xdr:cNvGraphicFramePr/>
      </xdr:nvGraphicFramePr>
      <xdr:xfrm>
        <a:off x="4032360" y="542880"/>
        <a:ext cx="8371080" cy="69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91160</xdr:colOff>
      <xdr:row>5</xdr:row>
      <xdr:rowOff>162360</xdr:rowOff>
    </xdr:from>
    <xdr:to>
      <xdr:col>28</xdr:col>
      <xdr:colOff>564120</xdr:colOff>
      <xdr:row>5</xdr:row>
      <xdr:rowOff>162360</xdr:rowOff>
    </xdr:to>
    <xdr:sp>
      <xdr:nvSpPr>
        <xdr:cNvPr id="31" name="Přímá spojnice 2"/>
        <xdr:cNvSpPr/>
      </xdr:nvSpPr>
      <xdr:spPr>
        <a:xfrm>
          <a:off x="17745120" y="108612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5</xdr:row>
      <xdr:rowOff>9720</xdr:rowOff>
    </xdr:from>
    <xdr:to>
      <xdr:col>28</xdr:col>
      <xdr:colOff>574200</xdr:colOff>
      <xdr:row>5</xdr:row>
      <xdr:rowOff>9720</xdr:rowOff>
    </xdr:to>
    <xdr:sp>
      <xdr:nvSpPr>
        <xdr:cNvPr id="32" name="Přímá spojnice 3"/>
        <xdr:cNvSpPr/>
      </xdr:nvSpPr>
      <xdr:spPr>
        <a:xfrm>
          <a:off x="17745120" y="93348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4</xdr:row>
      <xdr:rowOff>28440</xdr:rowOff>
    </xdr:from>
    <xdr:to>
      <xdr:col>28</xdr:col>
      <xdr:colOff>574200</xdr:colOff>
      <xdr:row>4</xdr:row>
      <xdr:rowOff>28440</xdr:rowOff>
    </xdr:to>
    <xdr:sp>
      <xdr:nvSpPr>
        <xdr:cNvPr id="33" name="Přímá spojnice 4"/>
        <xdr:cNvSpPr/>
      </xdr:nvSpPr>
      <xdr:spPr>
        <a:xfrm>
          <a:off x="17745120" y="76176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162000</xdr:rowOff>
    </xdr:from>
    <xdr:to>
      <xdr:col>33</xdr:col>
      <xdr:colOff>564120</xdr:colOff>
      <xdr:row>7</xdr:row>
      <xdr:rowOff>162000</xdr:rowOff>
    </xdr:to>
    <xdr:sp>
      <xdr:nvSpPr>
        <xdr:cNvPr id="34" name="Přímá spojnice 5"/>
        <xdr:cNvSpPr/>
      </xdr:nvSpPr>
      <xdr:spPr>
        <a:xfrm>
          <a:off x="20964600" y="146700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9720</xdr:rowOff>
    </xdr:from>
    <xdr:to>
      <xdr:col>33</xdr:col>
      <xdr:colOff>574200</xdr:colOff>
      <xdr:row>7</xdr:row>
      <xdr:rowOff>9720</xdr:rowOff>
    </xdr:to>
    <xdr:sp>
      <xdr:nvSpPr>
        <xdr:cNvPr id="35" name="Přímá spojnice 6"/>
        <xdr:cNvSpPr/>
      </xdr:nvSpPr>
      <xdr:spPr>
        <a:xfrm>
          <a:off x="20964600" y="131472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6</xdr:row>
      <xdr:rowOff>28080</xdr:rowOff>
    </xdr:from>
    <xdr:to>
      <xdr:col>33</xdr:col>
      <xdr:colOff>574200</xdr:colOff>
      <xdr:row>6</xdr:row>
      <xdr:rowOff>28080</xdr:rowOff>
    </xdr:to>
    <xdr:sp>
      <xdr:nvSpPr>
        <xdr:cNvPr id="36" name="Přímá spojnice 7"/>
        <xdr:cNvSpPr/>
      </xdr:nvSpPr>
      <xdr:spPr>
        <a:xfrm>
          <a:off x="20964600" y="114264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162360</xdr:rowOff>
    </xdr:from>
    <xdr:to>
      <xdr:col>19</xdr:col>
      <xdr:colOff>241920</xdr:colOff>
      <xdr:row>5</xdr:row>
      <xdr:rowOff>162360</xdr:rowOff>
    </xdr:to>
    <xdr:sp>
      <xdr:nvSpPr>
        <xdr:cNvPr id="37" name="Přímá spojnice 8"/>
        <xdr:cNvSpPr/>
      </xdr:nvSpPr>
      <xdr:spPr>
        <a:xfrm>
          <a:off x="11617920" y="1086120"/>
          <a:ext cx="3830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19440</xdr:rowOff>
    </xdr:from>
    <xdr:to>
      <xdr:col>19</xdr:col>
      <xdr:colOff>241920</xdr:colOff>
      <xdr:row>5</xdr:row>
      <xdr:rowOff>19440</xdr:rowOff>
    </xdr:to>
    <xdr:sp>
      <xdr:nvSpPr>
        <xdr:cNvPr id="38" name="Přímá spojnice 9"/>
        <xdr:cNvSpPr/>
      </xdr:nvSpPr>
      <xdr:spPr>
        <a:xfrm>
          <a:off x="11617920" y="94320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13000</xdr:colOff>
      <xdr:row>4</xdr:row>
      <xdr:rowOff>66960</xdr:rowOff>
    </xdr:from>
    <xdr:to>
      <xdr:col>19</xdr:col>
      <xdr:colOff>241920</xdr:colOff>
      <xdr:row>4</xdr:row>
      <xdr:rowOff>66960</xdr:rowOff>
    </xdr:to>
    <xdr:sp>
      <xdr:nvSpPr>
        <xdr:cNvPr id="39" name="Přímá spojnice 10"/>
        <xdr:cNvSpPr/>
      </xdr:nvSpPr>
      <xdr:spPr>
        <a:xfrm>
          <a:off x="11628000" y="800280"/>
          <a:ext cx="37296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9.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26.25" hidden="false" customHeight="false" outlineLevel="0" collapsed="false"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</row>
    <row r="5" customFormat="false" ht="15.75" hidden="false" customHeight="false" outlineLevel="0" collapsed="false">
      <c r="B5" s="7" t="n">
        <v>416.4</v>
      </c>
      <c r="C5" s="8" t="n">
        <v>0</v>
      </c>
      <c r="D5" s="8" t="n">
        <v>0</v>
      </c>
      <c r="E5" s="8" t="n">
        <v>0</v>
      </c>
      <c r="F5" s="8" t="n">
        <f aca="false">D5*E5</f>
        <v>0</v>
      </c>
      <c r="G5" s="8" t="n">
        <f aca="false">SUM(F5)</f>
        <v>0</v>
      </c>
      <c r="H5" s="9" t="s">
        <v>9</v>
      </c>
    </row>
    <row r="6" customFormat="false" ht="15.75" hidden="false" customHeight="false" outlineLevel="0" collapsed="false">
      <c r="B6" s="10" t="n">
        <v>416.5</v>
      </c>
      <c r="C6" s="11" t="n">
        <f aca="false">B6-B5+C5</f>
        <v>0.100000000000023</v>
      </c>
      <c r="D6" s="11" t="n">
        <f aca="false">B6-B5</f>
        <v>0.100000000000023</v>
      </c>
      <c r="E6" s="11" t="n">
        <v>35</v>
      </c>
      <c r="F6" s="11" t="n">
        <f aca="false">((E6+E5)/2)*D6</f>
        <v>1.7500000000004</v>
      </c>
      <c r="G6" s="11" t="n">
        <f aca="false">SUM(F5:F6)</f>
        <v>1.7500000000004</v>
      </c>
      <c r="H6" s="12"/>
    </row>
    <row r="7" customFormat="false" ht="15.75" hidden="false" customHeight="false" outlineLevel="0" collapsed="false">
      <c r="B7" s="10" t="n">
        <v>417</v>
      </c>
      <c r="C7" s="11" t="n">
        <f aca="false">B7-B6+C6</f>
        <v>0.600000000000023</v>
      </c>
      <c r="D7" s="11" t="n">
        <f aca="false">B7-B6</f>
        <v>0.5</v>
      </c>
      <c r="E7" s="11" t="n">
        <v>306</v>
      </c>
      <c r="F7" s="11" t="n">
        <f aca="false">((E7+E6)/2)*D7</f>
        <v>85.25</v>
      </c>
      <c r="G7" s="11" t="n">
        <f aca="false">SUM(F5:F7)</f>
        <v>87.0000000000004</v>
      </c>
      <c r="H7" s="13"/>
    </row>
    <row r="8" customFormat="false" ht="15.75" hidden="false" customHeight="false" outlineLevel="0" collapsed="false">
      <c r="B8" s="10" t="n">
        <v>417.5</v>
      </c>
      <c r="C8" s="11" t="n">
        <f aca="false">B8-B7+C7</f>
        <v>1.10000000000002</v>
      </c>
      <c r="D8" s="11" t="n">
        <f aca="false">B8-B7</f>
        <v>0.5</v>
      </c>
      <c r="E8" s="11" t="n">
        <v>972</v>
      </c>
      <c r="F8" s="11" t="n">
        <f aca="false">((E8+E7)/2)*D8</f>
        <v>319.5</v>
      </c>
      <c r="G8" s="11" t="n">
        <f aca="false">SUM(F5:F8)</f>
        <v>406.5</v>
      </c>
      <c r="H8" s="13"/>
    </row>
    <row r="9" customFormat="false" ht="15.75" hidden="false" customHeight="false" outlineLevel="0" collapsed="false">
      <c r="B9" s="10" t="n">
        <v>418</v>
      </c>
      <c r="C9" s="11" t="n">
        <f aca="false">B9-B8+C8</f>
        <v>1.60000000000002</v>
      </c>
      <c r="D9" s="11" t="n">
        <f aca="false">B9-B8</f>
        <v>0.5</v>
      </c>
      <c r="E9" s="11" t="n">
        <v>1474</v>
      </c>
      <c r="F9" s="11" t="n">
        <f aca="false">((E9+E8)/2)*D9</f>
        <v>611.5</v>
      </c>
      <c r="G9" s="11" t="n">
        <f aca="false">SUM(F5:F9)</f>
        <v>1018</v>
      </c>
      <c r="H9" s="13"/>
    </row>
    <row r="10" customFormat="false" ht="15.75" hidden="false" customHeight="false" outlineLevel="0" collapsed="false">
      <c r="B10" s="10" t="n">
        <v>418.5</v>
      </c>
      <c r="C10" s="11" t="n">
        <f aca="false">B10-B9+C9</f>
        <v>2.10000000000002</v>
      </c>
      <c r="D10" s="11" t="n">
        <f aca="false">B10-B9</f>
        <v>0.5</v>
      </c>
      <c r="E10" s="11" t="n">
        <v>1910</v>
      </c>
      <c r="F10" s="11" t="n">
        <f aca="false">((E10+E9)/2)*D10</f>
        <v>846</v>
      </c>
      <c r="G10" s="11" t="n">
        <f aca="false">SUM(F5:F10)</f>
        <v>1864</v>
      </c>
      <c r="H10" s="13"/>
    </row>
    <row r="11" customFormat="false" ht="15.75" hidden="false" customHeight="false" outlineLevel="0" collapsed="false">
      <c r="B11" s="10" t="n">
        <v>419</v>
      </c>
      <c r="C11" s="11" t="n">
        <f aca="false">B11-B10+C10</f>
        <v>2.60000000000002</v>
      </c>
      <c r="D11" s="11" t="n">
        <f aca="false">B11-B10</f>
        <v>0.5</v>
      </c>
      <c r="E11" s="11" t="n">
        <v>2459</v>
      </c>
      <c r="F11" s="11" t="n">
        <f aca="false">((E11+E10)/2)*D11</f>
        <v>1092.25</v>
      </c>
      <c r="G11" s="11" t="n">
        <f aca="false">SUM(F5:F11)</f>
        <v>2956.25</v>
      </c>
      <c r="H11" s="13"/>
    </row>
    <row r="12" customFormat="false" ht="15.75" hidden="false" customHeight="false" outlineLevel="0" collapsed="false">
      <c r="B12" s="10" t="n">
        <v>419.3</v>
      </c>
      <c r="C12" s="11" t="n">
        <f aca="false">B12-B11+C11</f>
        <v>2.90000000000003</v>
      </c>
      <c r="D12" s="11" t="n">
        <f aca="false">B12-B11</f>
        <v>0.300000000000011</v>
      </c>
      <c r="E12" s="11" t="n">
        <v>2920</v>
      </c>
      <c r="F12" s="11" t="n">
        <f aca="false">((E12+E11)/2)*D12</f>
        <v>806.850000000031</v>
      </c>
      <c r="G12" s="11" t="n">
        <f aca="false">SUM(F5:F12)</f>
        <v>3763.10000000003</v>
      </c>
      <c r="H12" s="13" t="s">
        <v>10</v>
      </c>
    </row>
    <row r="13" customFormat="false" ht="15.75" hidden="false" customHeight="false" outlineLevel="0" collapsed="false">
      <c r="B13" s="10" t="n">
        <v>419.6</v>
      </c>
      <c r="C13" s="11" t="n">
        <f aca="false">B13-B12+C12</f>
        <v>3.20000000000005</v>
      </c>
      <c r="D13" s="11" t="n">
        <f aca="false">B13-B12</f>
        <v>0.300000000000011</v>
      </c>
      <c r="E13" s="11" t="n">
        <v>3323</v>
      </c>
      <c r="F13" s="11" t="n">
        <f aca="false">((E13+E12)/2)*D13</f>
        <v>936.450000000036</v>
      </c>
      <c r="G13" s="11" t="n">
        <f aca="false">SUM(F5:F13)</f>
        <v>4699.55000000007</v>
      </c>
      <c r="H13" s="13" t="s">
        <v>11</v>
      </c>
    </row>
    <row r="14" customFormat="false" ht="15.75" hidden="false" customHeight="false" outlineLevel="0" collapsed="false">
      <c r="B14" s="10" t="n">
        <v>420</v>
      </c>
      <c r="C14" s="11" t="n">
        <f aca="false">B14-B13+C13</f>
        <v>3.60000000000002</v>
      </c>
      <c r="D14" s="11" t="n">
        <f aca="false">B14-B13</f>
        <v>0.399999999999977</v>
      </c>
      <c r="E14" s="11" t="n">
        <v>3941</v>
      </c>
      <c r="F14" s="11" t="n">
        <f aca="false">((E14+E13)/2)*D14</f>
        <v>1452.79999999992</v>
      </c>
      <c r="G14" s="11" t="n">
        <f aca="false">SUM(F5:F14)</f>
        <v>6152.34999999998</v>
      </c>
      <c r="H14" s="13" t="s">
        <v>12</v>
      </c>
    </row>
    <row r="15" customFormat="false" ht="16.5" hidden="false" customHeight="false" outlineLevel="0" collapsed="false">
      <c r="B15" s="14" t="n">
        <v>420.3</v>
      </c>
      <c r="C15" s="15" t="n">
        <f aca="false">B15-B14+C14</f>
        <v>3.90000000000003</v>
      </c>
      <c r="D15" s="15" t="n">
        <f aca="false">B15-B14</f>
        <v>0.300000000000011</v>
      </c>
      <c r="E15" s="15" t="n">
        <v>4327</v>
      </c>
      <c r="F15" s="15" t="n">
        <f aca="false">((E15+E14)/2)*D15</f>
        <v>1240.20000000005</v>
      </c>
      <c r="G15" s="15" t="n">
        <f aca="false">SUM(F5:F15)</f>
        <v>7392.55000000003</v>
      </c>
      <c r="H15" s="16" t="s">
        <v>13</v>
      </c>
    </row>
  </sheetData>
  <mergeCells count="2">
    <mergeCell ref="B1:H1"/>
    <mergeCell ref="B2:H2"/>
  </mergeCells>
  <printOptions headings="false" gridLines="false" gridLinesSet="true" horizontalCentered="true" verticalCentered="false"/>
  <pageMargins left="0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28"/>
    <col collapsed="false" customWidth="true" hidden="false" outlineLevel="0" max="2" min="2" style="79" width="9.56"/>
    <col collapsed="false" customWidth="true" hidden="false" outlineLevel="0" max="4" min="3" style="80" width="8.7"/>
    <col collapsed="false" customWidth="true" hidden="false" outlineLevel="0" max="5" min="5" style="80" width="7.56"/>
    <col collapsed="false" customWidth="true" hidden="false" outlineLevel="0" max="6" min="6" style="80" width="8.7"/>
    <col collapsed="false" customWidth="true" hidden="false" outlineLevel="0" max="7" min="7" style="80" width="6.7"/>
    <col collapsed="false" customWidth="true" hidden="false" outlineLevel="0" max="8" min="8" style="80" width="8.7"/>
    <col collapsed="false" customWidth="true" hidden="false" outlineLevel="0" max="9" min="9" style="80" width="6.7"/>
    <col collapsed="false" customWidth="true" hidden="false" outlineLevel="0" max="10" min="10" style="80" width="8.7"/>
    <col collapsed="false" customWidth="true" hidden="false" outlineLevel="0" max="11" min="11" style="80" width="6.7"/>
    <col collapsed="false" customWidth="true" hidden="false" outlineLevel="0" max="12" min="12" style="80" width="8.7"/>
    <col collapsed="false" customWidth="true" hidden="false" outlineLevel="0" max="13" min="13" style="80" width="7.7"/>
    <col collapsed="false" customWidth="true" hidden="false" outlineLevel="0" max="14" min="14" style="80" width="8.7"/>
    <col collapsed="false" customWidth="true" hidden="false" outlineLevel="0" max="15" min="15" style="80" width="6.85"/>
    <col collapsed="false" customWidth="true" hidden="false" outlineLevel="0" max="16" min="16" style="80" width="8.7"/>
    <col collapsed="false" customWidth="true" hidden="false" outlineLevel="0" max="17" min="17" style="80" width="12.42"/>
    <col collapsed="false" customWidth="true" hidden="false" outlineLevel="0" max="24" min="18" style="80" width="8.7"/>
    <col collapsed="false" customWidth="true" hidden="false" outlineLevel="0" max="27" min="25" style="80" width="10.71"/>
    <col collapsed="false" customWidth="false" hidden="false" outlineLevel="0" max="257" min="28" style="80" width="9.14"/>
  </cols>
  <sheetData>
    <row r="1" customFormat="false" ht="13.5" hidden="false" customHeight="false" outlineLevel="0" collapsed="false">
      <c r="A1" s="81" t="s">
        <v>135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2" t="s">
        <v>135</v>
      </c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4.25" hidden="false" customHeight="true" outlineLevel="0" collapsed="false">
      <c r="A2" s="83" t="s">
        <v>90</v>
      </c>
      <c r="B2" s="84" t="s">
        <v>91</v>
      </c>
      <c r="C2" s="85" t="s">
        <v>92</v>
      </c>
      <c r="D2" s="85"/>
      <c r="E2" s="85" t="s">
        <v>136</v>
      </c>
      <c r="F2" s="85"/>
      <c r="G2" s="85" t="s">
        <v>137</v>
      </c>
      <c r="H2" s="85"/>
      <c r="I2" s="85" t="s">
        <v>138</v>
      </c>
      <c r="J2" s="85"/>
      <c r="K2" s="85" t="s">
        <v>139</v>
      </c>
      <c r="L2" s="85"/>
      <c r="M2" s="85" t="s">
        <v>100</v>
      </c>
      <c r="N2" s="85"/>
      <c r="O2" s="85"/>
      <c r="P2" s="85"/>
      <c r="Q2" s="86" t="s">
        <v>101</v>
      </c>
      <c r="R2" s="87" t="s">
        <v>102</v>
      </c>
      <c r="S2" s="87"/>
      <c r="T2" s="87"/>
      <c r="U2" s="132"/>
      <c r="V2" s="133"/>
      <c r="W2" s="133"/>
      <c r="X2" s="133"/>
      <c r="Y2" s="88" t="s">
        <v>104</v>
      </c>
      <c r="Z2" s="88"/>
      <c r="AA2" s="88"/>
    </row>
    <row r="3" customFormat="false" ht="24.75" hidden="false" customHeight="true" outlineLevel="0" collapsed="false">
      <c r="A3" s="83"/>
      <c r="B3" s="84"/>
      <c r="C3" s="85"/>
      <c r="D3" s="85"/>
      <c r="E3" s="85"/>
      <c r="F3" s="85"/>
      <c r="G3" s="85"/>
      <c r="H3" s="85"/>
      <c r="I3" s="85"/>
      <c r="J3" s="85"/>
      <c r="K3" s="85"/>
      <c r="L3" s="85"/>
      <c r="M3" s="89" t="s">
        <v>105</v>
      </c>
      <c r="N3" s="89"/>
      <c r="O3" s="90" t="s">
        <v>106</v>
      </c>
      <c r="P3" s="90"/>
      <c r="Q3" s="86"/>
      <c r="R3" s="88" t="s">
        <v>107</v>
      </c>
      <c r="S3" s="88" t="s">
        <v>140</v>
      </c>
      <c r="T3" s="88" t="s">
        <v>141</v>
      </c>
      <c r="U3" s="88" t="s">
        <v>142</v>
      </c>
      <c r="V3" s="88" t="s">
        <v>114</v>
      </c>
      <c r="W3" s="88" t="s">
        <v>100</v>
      </c>
      <c r="X3" s="88"/>
      <c r="Y3" s="91" t="s">
        <v>115</v>
      </c>
      <c r="Z3" s="92" t="s">
        <v>116</v>
      </c>
      <c r="AA3" s="93" t="s">
        <v>117</v>
      </c>
    </row>
    <row r="4" customFormat="false" ht="27" hidden="false" customHeight="true" outlineLevel="0" collapsed="false">
      <c r="A4" s="83"/>
      <c r="B4" s="84"/>
      <c r="C4" s="94" t="s">
        <v>118</v>
      </c>
      <c r="D4" s="95" t="s">
        <v>119</v>
      </c>
      <c r="E4" s="94" t="s">
        <v>118</v>
      </c>
      <c r="F4" s="95" t="s">
        <v>119</v>
      </c>
      <c r="G4" s="94" t="s">
        <v>118</v>
      </c>
      <c r="H4" s="95" t="s">
        <v>119</v>
      </c>
      <c r="I4" s="94" t="s">
        <v>118</v>
      </c>
      <c r="J4" s="95" t="s">
        <v>119</v>
      </c>
      <c r="K4" s="94" t="s">
        <v>118</v>
      </c>
      <c r="L4" s="95" t="s">
        <v>119</v>
      </c>
      <c r="M4" s="94" t="s">
        <v>118</v>
      </c>
      <c r="N4" s="96" t="s">
        <v>119</v>
      </c>
      <c r="O4" s="96" t="s">
        <v>118</v>
      </c>
      <c r="P4" s="95" t="s">
        <v>119</v>
      </c>
      <c r="Q4" s="86"/>
      <c r="R4" s="88"/>
      <c r="S4" s="88"/>
      <c r="T4" s="88"/>
      <c r="U4" s="88"/>
      <c r="V4" s="88"/>
      <c r="W4" s="97" t="s">
        <v>120</v>
      </c>
      <c r="X4" s="97" t="s">
        <v>121</v>
      </c>
      <c r="Y4" s="98" t="s">
        <v>122</v>
      </c>
      <c r="Z4" s="98" t="s">
        <v>123</v>
      </c>
      <c r="AA4" s="93"/>
    </row>
    <row r="5" s="107" customFormat="true" ht="4.5" hidden="false" customHeight="true" outlineLevel="0" collapsed="false">
      <c r="A5" s="99" t="s">
        <v>124</v>
      </c>
      <c r="B5" s="100" t="n">
        <v>0.012</v>
      </c>
      <c r="C5" s="101" t="n">
        <v>1.74</v>
      </c>
      <c r="D5" s="102"/>
      <c r="E5" s="101" t="n">
        <v>3.82</v>
      </c>
      <c r="F5" s="102"/>
      <c r="G5" s="101" t="n">
        <v>1.24</v>
      </c>
      <c r="H5" s="102"/>
      <c r="I5" s="101" t="n">
        <v>1.4</v>
      </c>
      <c r="J5" s="102"/>
      <c r="K5" s="101" t="n">
        <v>2.99</v>
      </c>
      <c r="L5" s="102"/>
      <c r="M5" s="101" t="n">
        <v>5.56</v>
      </c>
      <c r="N5" s="102"/>
      <c r="O5" s="101" t="n">
        <v>2.99</v>
      </c>
      <c r="P5" s="102"/>
      <c r="Q5" s="103"/>
      <c r="R5" s="102"/>
      <c r="S5" s="102"/>
      <c r="T5" s="104"/>
      <c r="U5" s="102"/>
      <c r="V5" s="102"/>
      <c r="W5" s="102"/>
      <c r="X5" s="102"/>
      <c r="Y5" s="102"/>
      <c r="Z5" s="102"/>
      <c r="AA5" s="102"/>
      <c r="AB5" s="105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</row>
    <row r="6" customFormat="false" ht="11.25" hidden="false" customHeight="true" outlineLevel="0" collapsed="false">
      <c r="A6" s="99"/>
      <c r="B6" s="100"/>
      <c r="C6" s="101"/>
      <c r="D6" s="108" t="n">
        <f aca="false">C5</f>
        <v>1.74</v>
      </c>
      <c r="E6" s="101"/>
      <c r="F6" s="108" t="n">
        <f aca="false">E5</f>
        <v>3.82</v>
      </c>
      <c r="G6" s="101"/>
      <c r="H6" s="108" t="n">
        <f aca="false">G5</f>
        <v>1.24</v>
      </c>
      <c r="I6" s="101"/>
      <c r="J6" s="108" t="n">
        <f aca="false">I5</f>
        <v>1.4</v>
      </c>
      <c r="K6" s="101"/>
      <c r="L6" s="108" t="n">
        <f aca="false">K5</f>
        <v>2.99</v>
      </c>
      <c r="M6" s="101"/>
      <c r="N6" s="109" t="n">
        <f aca="false">M5</f>
        <v>5.56</v>
      </c>
      <c r="O6" s="101"/>
      <c r="P6" s="108" t="n">
        <f aca="false">O5</f>
        <v>2.99</v>
      </c>
      <c r="Q6" s="110" t="n">
        <f aca="false">26</f>
        <v>26</v>
      </c>
      <c r="R6" s="112" t="n">
        <f aca="false">D6*Q6</f>
        <v>45.24</v>
      </c>
      <c r="S6" s="111" t="n">
        <f aca="false">Q6*F6</f>
        <v>99.32</v>
      </c>
      <c r="T6" s="134" t="n">
        <f aca="false">H6*(Q6+13.104/2)</f>
        <v>40.36448</v>
      </c>
      <c r="U6" s="135" t="n">
        <f aca="false">J6*Q6</f>
        <v>36.4</v>
      </c>
      <c r="V6" s="135" t="n">
        <f aca="false">L6*Q6</f>
        <v>77.74</v>
      </c>
      <c r="W6" s="135" t="n">
        <f aca="false">N6*Q6</f>
        <v>144.56</v>
      </c>
      <c r="X6" s="111" t="n">
        <f aca="false">P6*Q6</f>
        <v>77.74</v>
      </c>
      <c r="Y6" s="109" t="n">
        <f aca="false">$S6-$T6</f>
        <v>58.95552</v>
      </c>
      <c r="Z6" s="109"/>
      <c r="AA6" s="108" t="n">
        <f aca="false">SUM(Y6:Z7)</f>
        <v>58.95552</v>
      </c>
    </row>
    <row r="7" customFormat="false" ht="8.1" hidden="false" customHeight="true" outlineLevel="0" collapsed="false">
      <c r="A7" s="113" t="s">
        <v>125</v>
      </c>
      <c r="B7" s="114" t="n">
        <v>0.069</v>
      </c>
      <c r="C7" s="112" t="n">
        <v>11.79</v>
      </c>
      <c r="D7" s="108"/>
      <c r="E7" s="112" t="n">
        <v>27.32</v>
      </c>
      <c r="F7" s="108" t="n">
        <f aca="false">(E8+E6)/2</f>
        <v>0</v>
      </c>
      <c r="G7" s="112" t="n">
        <v>0</v>
      </c>
      <c r="H7" s="108" t="n">
        <f aca="false">(G6+G8)/2</f>
        <v>0</v>
      </c>
      <c r="I7" s="112" t="n">
        <v>34.05</v>
      </c>
      <c r="J7" s="108"/>
      <c r="K7" s="112" t="n">
        <v>41.06</v>
      </c>
      <c r="L7" s="108"/>
      <c r="M7" s="112" t="n">
        <v>7.07</v>
      </c>
      <c r="N7" s="109"/>
      <c r="O7" s="112" t="n">
        <v>0</v>
      </c>
      <c r="P7" s="108"/>
      <c r="Q7" s="110"/>
      <c r="R7" s="112" t="e">
        <f aca="false">C7*#REF!</f>
        <v>#REF!</v>
      </c>
      <c r="S7" s="111"/>
      <c r="T7" s="134" t="n">
        <f aca="false">F7*Q7</f>
        <v>0</v>
      </c>
      <c r="U7" s="135"/>
      <c r="V7" s="135"/>
      <c r="W7" s="135"/>
      <c r="X7" s="111"/>
      <c r="Y7" s="109"/>
      <c r="Z7" s="109"/>
      <c r="AA7" s="108"/>
    </row>
    <row r="8" customFormat="false" ht="8.1" hidden="false" customHeight="true" outlineLevel="0" collapsed="false">
      <c r="A8" s="113"/>
      <c r="B8" s="114"/>
      <c r="C8" s="112"/>
      <c r="D8" s="108" t="n">
        <f aca="false">(C7+C9)/2</f>
        <v>10.5</v>
      </c>
      <c r="E8" s="112"/>
      <c r="F8" s="108" t="n">
        <f aca="false">(E9+E7)/2</f>
        <v>23.975</v>
      </c>
      <c r="G8" s="112"/>
      <c r="H8" s="108" t="n">
        <f aca="false">(G7+G9)/2</f>
        <v>0</v>
      </c>
      <c r="I8" s="112"/>
      <c r="J8" s="108" t="n">
        <f aca="false">(I7+I9)/2</f>
        <v>31.015</v>
      </c>
      <c r="K8" s="112"/>
      <c r="L8" s="108" t="n">
        <f aca="false">(K7+K9)/2</f>
        <v>36.675</v>
      </c>
      <c r="M8" s="112"/>
      <c r="N8" s="109" t="n">
        <f aca="false">(M7+M9)/2</f>
        <v>5.72</v>
      </c>
      <c r="O8" s="112"/>
      <c r="P8" s="108" t="n">
        <f aca="false">(O7+O9)/2</f>
        <v>0</v>
      </c>
      <c r="Q8" s="110" t="n">
        <f aca="false">((B9-B7)*1000)+7.5</f>
        <v>40.5</v>
      </c>
      <c r="R8" s="111" t="n">
        <f aca="false">D8*Q8</f>
        <v>425.25</v>
      </c>
      <c r="S8" s="111" t="n">
        <f aca="false">Q8*F8</f>
        <v>970.9875</v>
      </c>
      <c r="T8" s="111" t="n">
        <f aca="false">H8*(Q8+13.104/2)</f>
        <v>0</v>
      </c>
      <c r="U8" s="111" t="n">
        <f aca="false">J8*Q8</f>
        <v>1256.1075</v>
      </c>
      <c r="V8" s="135" t="n">
        <f aca="false">L8*Q8</f>
        <v>1485.3375</v>
      </c>
      <c r="W8" s="135" t="n">
        <f aca="false">N8*Q8</f>
        <v>231.66</v>
      </c>
      <c r="X8" s="111" t="n">
        <f aca="false">P8*Q8</f>
        <v>0</v>
      </c>
      <c r="Y8" s="109" t="n">
        <f aca="false">$S8-$T8</f>
        <v>970.9875</v>
      </c>
      <c r="Z8" s="109"/>
      <c r="AA8" s="108" t="n">
        <f aca="false">SUM(Y6:Z9)</f>
        <v>1029.94302</v>
      </c>
    </row>
    <row r="9" customFormat="false" ht="8.1" hidden="false" customHeight="true" outlineLevel="0" collapsed="false">
      <c r="A9" s="113" t="s">
        <v>126</v>
      </c>
      <c r="B9" s="114" t="n">
        <v>0.102</v>
      </c>
      <c r="C9" s="112" t="n">
        <v>9.21</v>
      </c>
      <c r="D9" s="108"/>
      <c r="E9" s="112" t="n">
        <v>20.63</v>
      </c>
      <c r="F9" s="108" t="n">
        <f aca="false">(E10+E8)/2</f>
        <v>0</v>
      </c>
      <c r="G9" s="112" t="n">
        <v>0</v>
      </c>
      <c r="H9" s="108" t="n">
        <f aca="false">(G8+G10)/2</f>
        <v>0</v>
      </c>
      <c r="I9" s="112" t="n">
        <v>27.98</v>
      </c>
      <c r="J9" s="108"/>
      <c r="K9" s="112" t="n">
        <v>32.29</v>
      </c>
      <c r="L9" s="108"/>
      <c r="M9" s="112" t="n">
        <v>4.37</v>
      </c>
      <c r="N9" s="109"/>
      <c r="O9" s="112" t="n">
        <v>0</v>
      </c>
      <c r="P9" s="108"/>
      <c r="Q9" s="110"/>
      <c r="R9" s="111"/>
      <c r="S9" s="111"/>
      <c r="T9" s="111" t="n">
        <f aca="false">F9*Q9</f>
        <v>0</v>
      </c>
      <c r="U9" s="111"/>
      <c r="V9" s="135"/>
      <c r="W9" s="135"/>
      <c r="X9" s="111"/>
      <c r="Y9" s="109"/>
      <c r="Z9" s="109"/>
      <c r="AA9" s="108"/>
    </row>
    <row r="10" customFormat="false" ht="8.1" hidden="false" customHeight="true" outlineLevel="0" collapsed="false">
      <c r="A10" s="113"/>
      <c r="B10" s="114"/>
      <c r="C10" s="112"/>
      <c r="D10" s="108" t="n">
        <f aca="false">(C9+C11)/2</f>
        <v>8.66</v>
      </c>
      <c r="E10" s="112"/>
      <c r="F10" s="108" t="n">
        <f aca="false">(E11+E9)/2</f>
        <v>16.185</v>
      </c>
      <c r="G10" s="112"/>
      <c r="H10" s="108" t="n">
        <f aca="false">(G9+G11)/2</f>
        <v>0</v>
      </c>
      <c r="I10" s="112"/>
      <c r="J10" s="108" t="n">
        <f aca="false">(I9+I11)/2</f>
        <v>20.565</v>
      </c>
      <c r="K10" s="112"/>
      <c r="L10" s="108" t="n">
        <f aca="false">(K9+K11)/2</f>
        <v>30.38</v>
      </c>
      <c r="M10" s="112"/>
      <c r="N10" s="109" t="n">
        <f aca="false">(M9+M11)/2</f>
        <v>9.88</v>
      </c>
      <c r="O10" s="112"/>
      <c r="P10" s="108" t="n">
        <f aca="false">(O9+O11)/2</f>
        <v>0</v>
      </c>
      <c r="Q10" s="110" t="n">
        <f aca="false">(B11-B9)*1000</f>
        <v>23</v>
      </c>
      <c r="R10" s="111" t="n">
        <f aca="false">D10*Q10</f>
        <v>199.18</v>
      </c>
      <c r="S10" s="111" t="n">
        <f aca="false">Q10*F10</f>
        <v>372.255</v>
      </c>
      <c r="T10" s="111" t="n">
        <f aca="false">H10*(Q10+13.104/2)</f>
        <v>0</v>
      </c>
      <c r="U10" s="111" t="n">
        <f aca="false">J10*Q10</f>
        <v>472.995</v>
      </c>
      <c r="V10" s="135" t="n">
        <f aca="false">L10*Q10</f>
        <v>698.74</v>
      </c>
      <c r="W10" s="135" t="n">
        <f aca="false">N10*Q10</f>
        <v>227.24</v>
      </c>
      <c r="X10" s="111" t="n">
        <f aca="false">P10*Q10</f>
        <v>0</v>
      </c>
      <c r="Y10" s="109" t="n">
        <f aca="false">$S10-$T10</f>
        <v>372.255</v>
      </c>
      <c r="Z10" s="109"/>
      <c r="AA10" s="108" t="n">
        <f aca="false">SUM(Y8:Z11)</f>
        <v>1343.2425</v>
      </c>
    </row>
    <row r="11" customFormat="false" ht="8.1" hidden="false" customHeight="true" outlineLevel="0" collapsed="false">
      <c r="A11" s="113" t="s">
        <v>127</v>
      </c>
      <c r="B11" s="114" t="n">
        <v>0.125</v>
      </c>
      <c r="C11" s="112" t="n">
        <v>8.11</v>
      </c>
      <c r="D11" s="108"/>
      <c r="E11" s="112" t="n">
        <v>11.74</v>
      </c>
      <c r="F11" s="108" t="n">
        <f aca="false">(E12+E10)/2</f>
        <v>0</v>
      </c>
      <c r="G11" s="112" t="n">
        <v>0</v>
      </c>
      <c r="H11" s="108" t="n">
        <f aca="false">(G10+G12)/2</f>
        <v>0</v>
      </c>
      <c r="I11" s="112" t="n">
        <v>13.15</v>
      </c>
      <c r="J11" s="108"/>
      <c r="K11" s="112" t="n">
        <v>28.47</v>
      </c>
      <c r="L11" s="108"/>
      <c r="M11" s="112" t="n">
        <v>15.39</v>
      </c>
      <c r="N11" s="109"/>
      <c r="O11" s="112" t="n">
        <v>0</v>
      </c>
      <c r="P11" s="108"/>
      <c r="Q11" s="110"/>
      <c r="R11" s="111"/>
      <c r="S11" s="111"/>
      <c r="T11" s="111" t="n">
        <f aca="false">F11*Q11</f>
        <v>0</v>
      </c>
      <c r="U11" s="111"/>
      <c r="V11" s="135"/>
      <c r="W11" s="135"/>
      <c r="X11" s="111"/>
      <c r="Y11" s="109"/>
      <c r="Z11" s="109"/>
      <c r="AA11" s="108"/>
    </row>
    <row r="12" customFormat="false" ht="8.1" hidden="false" customHeight="true" outlineLevel="0" collapsed="false">
      <c r="A12" s="113"/>
      <c r="B12" s="114"/>
      <c r="C12" s="112"/>
      <c r="D12" s="108" t="n">
        <f aca="false">(C11+C13)/2</f>
        <v>4.215</v>
      </c>
      <c r="E12" s="112"/>
      <c r="F12" s="108" t="n">
        <f aca="false">(E13+E11)/2</f>
        <v>5.87</v>
      </c>
      <c r="G12" s="112"/>
      <c r="H12" s="108" t="n">
        <f aca="false">(G11+G13)/2</f>
        <v>0</v>
      </c>
      <c r="I12" s="112"/>
      <c r="J12" s="108" t="n">
        <f aca="false">(I11+I13)/2</f>
        <v>7.595</v>
      </c>
      <c r="K12" s="112"/>
      <c r="L12" s="108" t="n">
        <f aca="false">(K11+K13)/2</f>
        <v>15.85</v>
      </c>
      <c r="M12" s="112"/>
      <c r="N12" s="109" t="n">
        <f aca="false">(M11+M13)/2</f>
        <v>8.33</v>
      </c>
      <c r="O12" s="112"/>
      <c r="P12" s="108" t="n">
        <f aca="false">(O11+O13)/2</f>
        <v>0</v>
      </c>
      <c r="Q12" s="116" t="n">
        <f aca="false">(B13-B11)*1000</f>
        <v>25</v>
      </c>
      <c r="R12" s="117" t="n">
        <f aca="false">D12*Q12</f>
        <v>105.375</v>
      </c>
      <c r="S12" s="117" t="n">
        <f aca="false">Q12*F12</f>
        <v>146.75</v>
      </c>
      <c r="T12" s="117" t="n">
        <f aca="false">H12*(Q12+13.104/2)</f>
        <v>0</v>
      </c>
      <c r="U12" s="117" t="n">
        <f aca="false">J12*Q12</f>
        <v>189.875</v>
      </c>
      <c r="V12" s="136" t="n">
        <f aca="false">L12*Q12</f>
        <v>396.25</v>
      </c>
      <c r="W12" s="136" t="n">
        <f aca="false">N12*Q12</f>
        <v>208.25</v>
      </c>
      <c r="X12" s="117" t="n">
        <f aca="false">P12*Q12</f>
        <v>0</v>
      </c>
      <c r="Y12" s="119" t="n">
        <f aca="false">$S12-$T12</f>
        <v>146.75</v>
      </c>
      <c r="Z12" s="119"/>
      <c r="AA12" s="120" t="n">
        <f aca="false">SUM(Y6:Z13)</f>
        <v>1548.94802</v>
      </c>
    </row>
    <row r="13" customFormat="false" ht="8.1" hidden="false" customHeight="true" outlineLevel="0" collapsed="false">
      <c r="A13" s="121" t="s">
        <v>128</v>
      </c>
      <c r="B13" s="122" t="n">
        <v>0.15</v>
      </c>
      <c r="C13" s="118" t="n">
        <v>0.32</v>
      </c>
      <c r="D13" s="108"/>
      <c r="E13" s="118" t="n">
        <v>0</v>
      </c>
      <c r="F13" s="108" t="n">
        <f aca="false">(E14+E12)/2</f>
        <v>0</v>
      </c>
      <c r="G13" s="118" t="n">
        <v>0</v>
      </c>
      <c r="H13" s="108" t="n">
        <f aca="false">(G12+G14)/2</f>
        <v>0</v>
      </c>
      <c r="I13" s="118" t="n">
        <v>2.04</v>
      </c>
      <c r="J13" s="108"/>
      <c r="K13" s="118" t="n">
        <v>3.23</v>
      </c>
      <c r="L13" s="108"/>
      <c r="M13" s="118" t="n">
        <v>1.27</v>
      </c>
      <c r="N13" s="109"/>
      <c r="O13" s="118" t="n">
        <v>0</v>
      </c>
      <c r="P13" s="108"/>
      <c r="Q13" s="116"/>
      <c r="R13" s="117"/>
      <c r="S13" s="117"/>
      <c r="T13" s="117" t="n">
        <f aca="false">F13*Q13</f>
        <v>0</v>
      </c>
      <c r="U13" s="117"/>
      <c r="V13" s="136"/>
      <c r="W13" s="136"/>
      <c r="X13" s="117"/>
      <c r="Y13" s="119"/>
      <c r="Z13" s="119"/>
      <c r="AA13" s="120"/>
    </row>
    <row r="14" customFormat="false" ht="8.1" hidden="false" customHeight="true" outlineLevel="0" collapsed="false">
      <c r="A14" s="121"/>
      <c r="B14" s="122"/>
      <c r="C14" s="118"/>
      <c r="D14" s="123"/>
      <c r="E14" s="118"/>
      <c r="F14" s="123"/>
      <c r="G14" s="118"/>
      <c r="H14" s="123"/>
      <c r="I14" s="118"/>
      <c r="J14" s="123"/>
      <c r="K14" s="118"/>
      <c r="L14" s="123"/>
      <c r="M14" s="118"/>
      <c r="N14" s="123"/>
      <c r="O14" s="118"/>
      <c r="P14" s="123"/>
    </row>
    <row r="15" customFormat="false" ht="9" hidden="false" customHeight="true" outlineLevel="0" collapsed="false">
      <c r="A15" s="124"/>
      <c r="B15" s="124"/>
      <c r="C15" s="106"/>
      <c r="D15" s="106"/>
      <c r="E15" s="106"/>
      <c r="F15" s="125"/>
      <c r="G15" s="106"/>
      <c r="H15" s="106"/>
      <c r="I15" s="106"/>
      <c r="J15" s="106"/>
      <c r="K15" s="106"/>
      <c r="L15" s="106"/>
      <c r="M15" s="106"/>
      <c r="N15" s="106"/>
      <c r="O15" s="106"/>
      <c r="P15" s="106"/>
    </row>
    <row r="16" customFormat="false" ht="13.5" hidden="false" customHeight="false" outlineLevel="0" collapsed="false">
      <c r="Q16" s="126" t="s">
        <v>86</v>
      </c>
      <c r="R16" s="127" t="n">
        <f aca="false">R6+R8+R10+R12</f>
        <v>775.045</v>
      </c>
      <c r="S16" s="127" t="n">
        <f aca="false">S6+S8+S10+S12</f>
        <v>1589.3125</v>
      </c>
      <c r="T16" s="127" t="n">
        <f aca="false">T6+T8+T10+T12</f>
        <v>40.36448</v>
      </c>
      <c r="U16" s="127" t="n">
        <f aca="false">U6+U8+U10+U12</f>
        <v>1955.3775</v>
      </c>
      <c r="V16" s="127" t="n">
        <f aca="false">V6+V8+V10+V12</f>
        <v>2658.0675</v>
      </c>
      <c r="W16" s="127" t="n">
        <f aca="false">W6+W8+W10+W12</f>
        <v>811.71</v>
      </c>
      <c r="X16" s="128" t="n">
        <f aca="false">X6+X8+X10+X12</f>
        <v>77.74</v>
      </c>
      <c r="Y16" s="129" t="n">
        <f aca="false">Y6+Y8+Y10+Y12</f>
        <v>1548.94802</v>
      </c>
      <c r="Z16" s="130" t="n">
        <f aca="false">Z6+Z8+Z10+Z12</f>
        <v>0</v>
      </c>
      <c r="AA16" s="126"/>
    </row>
    <row r="18" customFormat="false" ht="12.75" hidden="false" customHeight="false" outlineLevel="0" collapsed="false">
      <c r="R18" s="131" t="s">
        <v>143</v>
      </c>
    </row>
    <row r="19" customFormat="false" ht="12.75" hidden="false" customHeight="false" outlineLevel="0" collapsed="false">
      <c r="R19" s="131"/>
    </row>
    <row r="20" customFormat="false" ht="12.75" hidden="false" customHeight="false" outlineLevel="0" collapsed="false">
      <c r="R20" s="131" t="s">
        <v>134</v>
      </c>
    </row>
  </sheetData>
  <mergeCells count="140">
    <mergeCell ref="A1:P1"/>
    <mergeCell ref="Q1:AA1"/>
    <mergeCell ref="A2:A4"/>
    <mergeCell ref="B2:B4"/>
    <mergeCell ref="C2:D3"/>
    <mergeCell ref="E2:F3"/>
    <mergeCell ref="G2:H3"/>
    <mergeCell ref="I2:J3"/>
    <mergeCell ref="K2:L3"/>
    <mergeCell ref="M2:P2"/>
    <mergeCell ref="Q2:Q4"/>
    <mergeCell ref="R2:T2"/>
    <mergeCell ref="V2:X2"/>
    <mergeCell ref="Y2:AA2"/>
    <mergeCell ref="M3:N3"/>
    <mergeCell ref="O3:P3"/>
    <mergeCell ref="R3:R4"/>
    <mergeCell ref="S3:S4"/>
    <mergeCell ref="T3:T4"/>
    <mergeCell ref="U3:U4"/>
    <mergeCell ref="V3:V4"/>
    <mergeCell ref="W3:X3"/>
    <mergeCell ref="AA3:AA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D6:D7"/>
    <mergeCell ref="F6:F7"/>
    <mergeCell ref="H6:H7"/>
    <mergeCell ref="J6:J7"/>
    <mergeCell ref="L6:L7"/>
    <mergeCell ref="N6:N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D8:D9"/>
    <mergeCell ref="F8:F9"/>
    <mergeCell ref="H8:H9"/>
    <mergeCell ref="J8:J9"/>
    <mergeCell ref="L8:L9"/>
    <mergeCell ref="N8:N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D10:D11"/>
    <mergeCell ref="F10:F11"/>
    <mergeCell ref="H10:H11"/>
    <mergeCell ref="J10:J11"/>
    <mergeCell ref="L10:L11"/>
    <mergeCell ref="N10:N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D12:D13"/>
    <mergeCell ref="F12:F13"/>
    <mergeCell ref="H12:H13"/>
    <mergeCell ref="J12:J13"/>
    <mergeCell ref="L12:L13"/>
    <mergeCell ref="N12:N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37" width="29.41"/>
    <col collapsed="false" customWidth="true" hidden="false" outlineLevel="0" max="3" min="3" style="51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44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38"/>
      <c r="C3" s="139"/>
      <c r="D3" s="2"/>
      <c r="E3" s="3"/>
      <c r="F3" s="3"/>
      <c r="G3" s="3"/>
    </row>
    <row r="4" s="140" customFormat="true" ht="12.75" hidden="false" customHeight="false" outlineLevel="0" collapsed="false">
      <c r="B4" s="141" t="s">
        <v>145</v>
      </c>
      <c r="C4" s="142" t="n">
        <f aca="false">26.46*3.41</f>
        <v>90.2286</v>
      </c>
      <c r="D4" s="143" t="s">
        <v>146</v>
      </c>
    </row>
    <row r="5" s="140" customFormat="true" ht="12.75" hidden="false" customHeight="false" outlineLevel="0" collapsed="false">
      <c r="B5" s="141" t="s">
        <v>147</v>
      </c>
      <c r="C5" s="142" t="n">
        <v>0</v>
      </c>
      <c r="D5" s="143" t="s">
        <v>146</v>
      </c>
    </row>
    <row r="6" s="140" customFormat="true" ht="12.75" hidden="false" customHeight="false" outlineLevel="0" collapsed="false">
      <c r="B6" s="141"/>
      <c r="C6" s="142"/>
      <c r="D6" s="143"/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37" width="29.41"/>
    <col collapsed="false" customWidth="true" hidden="false" outlineLevel="0" max="3" min="3" style="51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48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38"/>
      <c r="C3" s="139"/>
      <c r="D3" s="2"/>
      <c r="E3" s="3"/>
      <c r="F3" s="3"/>
      <c r="G3" s="3"/>
    </row>
    <row r="4" s="140" customFormat="true" ht="12.75" hidden="false" customHeight="false" outlineLevel="0" collapsed="false">
      <c r="B4" s="141" t="s">
        <v>149</v>
      </c>
      <c r="C4" s="142" t="n">
        <f aca="false">34.58*1.55</f>
        <v>53.599</v>
      </c>
      <c r="D4" s="143" t="s">
        <v>146</v>
      </c>
    </row>
    <row r="5" s="140" customFormat="true" ht="12.75" hidden="false" customHeight="false" outlineLevel="0" collapsed="false">
      <c r="B5" s="141" t="s">
        <v>145</v>
      </c>
      <c r="C5" s="142" t="n">
        <f aca="false">34.58*3.72</f>
        <v>128.6376</v>
      </c>
      <c r="D5" s="143" t="s">
        <v>146</v>
      </c>
    </row>
    <row r="6" s="140" customFormat="true" ht="12.75" hidden="false" customHeight="false" outlineLevel="0" collapsed="false">
      <c r="B6" s="141" t="s">
        <v>147</v>
      </c>
      <c r="C6" s="142" t="n">
        <f aca="false">0</f>
        <v>0</v>
      </c>
      <c r="D6" s="143" t="s">
        <v>146</v>
      </c>
    </row>
    <row r="7" s="140" customFormat="true" ht="12.75" hidden="false" customHeight="false" outlineLevel="0" collapsed="false">
      <c r="B7" s="141"/>
      <c r="C7" s="142"/>
      <c r="D7" s="143"/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7.7"/>
    <col collapsed="false" customWidth="false" hidden="false" outlineLevel="0" max="16" min="6" style="1" width="9.14"/>
    <col collapsed="false" customWidth="true" hidden="false" outlineLevel="0" max="17" min="17" style="1" width="9.56"/>
    <col collapsed="false" customWidth="false" hidden="false" outlineLevel="0" max="18" min="18" style="1" width="9.14"/>
    <col collapsed="false" customWidth="true" hidden="false" outlineLevel="0" max="19" min="19" style="1" width="11.85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A1" s="2" t="s">
        <v>14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</row>
    <row r="3" customFormat="false" ht="18.75" hidden="false" customHeight="false" outlineLevel="0" collapsed="false">
      <c r="B3" s="3"/>
      <c r="C3" s="3"/>
      <c r="D3" s="3"/>
      <c r="E3" s="3"/>
    </row>
    <row r="4" customFormat="false" ht="18.75" hidden="false" customHeight="false" outlineLevel="0" collapsed="false">
      <c r="B4" s="3"/>
      <c r="C4" s="3"/>
      <c r="D4" s="3"/>
    </row>
    <row r="5" customFormat="false" ht="15.75" hidden="false" customHeight="false" outlineLevel="0" collapsed="false">
      <c r="B5" s="17" t="s">
        <v>15</v>
      </c>
    </row>
    <row r="6" customFormat="false" ht="15.75" hidden="false" customHeight="false" outlineLevel="0" collapsed="false">
      <c r="B6" s="17" t="s">
        <v>16</v>
      </c>
    </row>
    <row r="7" customFormat="false" ht="15.75" hidden="false" customHeight="false" outlineLevel="0" collapsed="false">
      <c r="B7" s="18" t="s">
        <v>17</v>
      </c>
    </row>
    <row r="8" customFormat="false" ht="15.75" hidden="false" customHeight="false" outlineLevel="0" collapsed="false">
      <c r="B8" s="18"/>
    </row>
    <row r="9" customFormat="false" ht="43.5" hidden="false" customHeight="false" outlineLevel="0" collapsed="false">
      <c r="A9" s="19" t="s">
        <v>18</v>
      </c>
      <c r="B9" s="20" t="s">
        <v>19</v>
      </c>
      <c r="C9" s="20" t="s">
        <v>20</v>
      </c>
      <c r="D9" s="21" t="s">
        <v>21</v>
      </c>
    </row>
    <row r="10" customFormat="false" ht="15.75" hidden="false" customHeight="false" outlineLevel="0" collapsed="false">
      <c r="A10" s="22" t="n">
        <v>600</v>
      </c>
      <c r="B10" s="23" t="n">
        <v>0.014</v>
      </c>
      <c r="C10" s="23" t="n">
        <v>0.01</v>
      </c>
      <c r="D10" s="24" t="n">
        <f aca="false">0.312/B10*((A10/1000)^(8/3))*SQRT(C10)</f>
        <v>0.570728937086177</v>
      </c>
    </row>
    <row r="11" customFormat="false" ht="15.75" hidden="false" customHeight="false" outlineLevel="0" collapsed="false">
      <c r="A11" s="22"/>
      <c r="B11" s="23"/>
      <c r="C11" s="23"/>
      <c r="D11" s="24"/>
    </row>
    <row r="12" customFormat="false" ht="15.75" hidden="false" customHeight="false" outlineLevel="0" collapsed="false">
      <c r="B12" s="18" t="s">
        <v>22</v>
      </c>
    </row>
    <row r="13" customFormat="false" ht="15.75" hidden="false" customHeight="false" outlineLevel="0" collapsed="false">
      <c r="B13" s="18" t="s">
        <v>23</v>
      </c>
    </row>
    <row r="14" customFormat="false" ht="15.75" hidden="false" customHeight="false" outlineLevel="0" collapsed="false">
      <c r="B14" s="18" t="s">
        <v>24</v>
      </c>
    </row>
    <row r="15" customFormat="false" ht="15.75" hidden="false" customHeight="false" outlineLevel="0" collapsed="false">
      <c r="B15" s="18" t="s">
        <v>25</v>
      </c>
    </row>
    <row r="17" customFormat="false" ht="63" hidden="false" customHeight="false" outlineLevel="0" collapsed="false">
      <c r="A17" s="21" t="s">
        <v>18</v>
      </c>
      <c r="B17" s="21" t="s">
        <v>26</v>
      </c>
      <c r="C17" s="19" t="s">
        <v>27</v>
      </c>
      <c r="D17" s="21" t="s">
        <v>28</v>
      </c>
      <c r="E17" s="21" t="s">
        <v>29</v>
      </c>
      <c r="F17" s="21" t="s">
        <v>30</v>
      </c>
      <c r="G17" s="21" t="s">
        <v>31</v>
      </c>
      <c r="H17" s="21" t="s">
        <v>32</v>
      </c>
    </row>
    <row r="18" customFormat="false" ht="15.75" hidden="false" customHeight="false" outlineLevel="0" collapsed="false">
      <c r="A18" s="22" t="n">
        <v>300</v>
      </c>
      <c r="B18" s="24" t="n">
        <f aca="false">((A18/1000/2)^2)*3.14</f>
        <v>0.07065</v>
      </c>
      <c r="C18" s="23" t="n">
        <v>3.9</v>
      </c>
      <c r="D18" s="24" t="n">
        <v>9.81</v>
      </c>
      <c r="E18" s="24" t="n">
        <v>0.5</v>
      </c>
      <c r="F18" s="23" t="n">
        <f aca="false">1/SQRT(1+E18)</f>
        <v>0.816496580927726</v>
      </c>
      <c r="G18" s="24" t="n">
        <f aca="false">F18*SQRT(2*D18*C18)</f>
        <v>7.14226854717743</v>
      </c>
      <c r="H18" s="25" t="n">
        <f aca="false">B18*G18</f>
        <v>0.504601272858086</v>
      </c>
    </row>
  </sheetData>
  <mergeCells count="2">
    <mergeCell ref="A1:H1"/>
    <mergeCell ref="B2:E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G20" activeCellId="0" sqref="G20:G2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33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B5" s="17" t="s">
        <v>34</v>
      </c>
    </row>
    <row r="6" customFormat="false" ht="15.75" hidden="false" customHeight="false" outlineLevel="0" collapsed="false">
      <c r="B6" s="0"/>
    </row>
    <row r="8" customFormat="false" ht="15.75" hidden="false" customHeight="false" outlineLevel="0" collapsed="false">
      <c r="B8" s="1" t="s">
        <v>35</v>
      </c>
      <c r="C8" s="24" t="n">
        <v>0.32</v>
      </c>
      <c r="D8" s="1" t="s">
        <v>36</v>
      </c>
    </row>
    <row r="9" customFormat="false" ht="15.75" hidden="false" customHeight="false" outlineLevel="0" collapsed="false">
      <c r="B9" s="1" t="s">
        <v>37</v>
      </c>
      <c r="C9" s="24" t="n">
        <v>15</v>
      </c>
      <c r="D9" s="1" t="s">
        <v>35</v>
      </c>
    </row>
    <row r="10" customFormat="false" ht="15.75" hidden="false" customHeight="false" outlineLevel="0" collapsed="false">
      <c r="B10" s="1" t="s">
        <v>38</v>
      </c>
      <c r="C10" s="24" t="n">
        <v>0.4</v>
      </c>
      <c r="D10" s="1" t="s">
        <v>35</v>
      </c>
    </row>
    <row r="11" customFormat="false" ht="15.75" hidden="false" customHeight="false" outlineLevel="0" collapsed="false">
      <c r="B11" s="1" t="s">
        <v>28</v>
      </c>
      <c r="C11" s="1" t="n">
        <v>9.81</v>
      </c>
      <c r="D11" s="1" t="s">
        <v>36</v>
      </c>
    </row>
    <row r="13" customFormat="false" ht="18.75" hidden="false" customHeight="false" outlineLevel="0" collapsed="false">
      <c r="B13" s="1" t="s">
        <v>39</v>
      </c>
      <c r="C13" s="23" t="n">
        <v>5.08</v>
      </c>
      <c r="D13" s="1" t="s">
        <v>40</v>
      </c>
      <c r="E13" s="26" t="s">
        <v>41</v>
      </c>
    </row>
    <row r="15" customFormat="false" ht="15.75" hidden="false" customHeight="false" outlineLevel="0" collapsed="false">
      <c r="D15" s="27" t="s">
        <v>42</v>
      </c>
      <c r="E15" s="28" t="s">
        <v>43</v>
      </c>
      <c r="F15" s="29" t="n">
        <f aca="false">C8*C9*(C10^1.5)*SQRT(2*C11)</f>
        <v>5.37874215779117</v>
      </c>
      <c r="G15" s="30" t="s">
        <v>40</v>
      </c>
    </row>
    <row r="17" customFormat="false" ht="18.75" hidden="false" customHeight="false" outlineLevel="0" collapsed="false">
      <c r="D17" s="1" t="s">
        <v>44</v>
      </c>
    </row>
    <row r="19" customFormat="false" ht="29.25" hidden="false" customHeight="false" outlineLevel="0" collapsed="false">
      <c r="A19" s="19" t="s">
        <v>45</v>
      </c>
      <c r="B19" s="20" t="s">
        <v>46</v>
      </c>
      <c r="C19" s="20" t="s">
        <v>47</v>
      </c>
      <c r="D19" s="20" t="s">
        <v>48</v>
      </c>
      <c r="E19" s="20" t="s">
        <v>49</v>
      </c>
      <c r="F19" s="20" t="s">
        <v>50</v>
      </c>
      <c r="G19" s="21" t="s">
        <v>51</v>
      </c>
    </row>
    <row r="20" customFormat="false" ht="15.75" hidden="false" customHeight="false" outlineLevel="0" collapsed="false">
      <c r="A20" s="31" t="n">
        <v>419.6</v>
      </c>
      <c r="B20" s="24" t="n">
        <v>0</v>
      </c>
      <c r="C20" s="24" t="n">
        <f aca="false">13.8+B20*D20</f>
        <v>13.8</v>
      </c>
      <c r="D20" s="24" t="n">
        <v>3</v>
      </c>
      <c r="E20" s="24" t="n">
        <v>0.32</v>
      </c>
      <c r="F20" s="24" t="n">
        <v>9.81</v>
      </c>
      <c r="G20" s="24" t="n">
        <f aca="false">E20*C20*B20^1.5*SQRT(2*F20)</f>
        <v>0</v>
      </c>
    </row>
    <row r="21" customFormat="false" ht="15.75" hidden="false" customHeight="false" outlineLevel="0" collapsed="false">
      <c r="A21" s="31" t="n">
        <v>419.7</v>
      </c>
      <c r="B21" s="24" t="n">
        <v>0.1</v>
      </c>
      <c r="C21" s="24" t="n">
        <f aca="false">13.8+B21*D21</f>
        <v>14.1</v>
      </c>
      <c r="D21" s="24" t="n">
        <v>3</v>
      </c>
      <c r="E21" s="24" t="n">
        <v>0.32</v>
      </c>
      <c r="F21" s="24" t="n">
        <v>9.81</v>
      </c>
      <c r="G21" s="24" t="n">
        <f aca="false">E21*C21*B21^1.5*SQRT(2*F21)</f>
        <v>0.632002203540463</v>
      </c>
    </row>
    <row r="22" customFormat="false" ht="15.75" hidden="false" customHeight="false" outlineLevel="0" collapsed="false">
      <c r="A22" s="31" t="n">
        <v>419.8</v>
      </c>
      <c r="B22" s="24" t="n">
        <v>0.2</v>
      </c>
      <c r="C22" s="24" t="n">
        <f aca="false">13.8+B22*D22</f>
        <v>14.4</v>
      </c>
      <c r="D22" s="24" t="n">
        <v>3</v>
      </c>
      <c r="E22" s="24" t="n">
        <v>0.32</v>
      </c>
      <c r="F22" s="24" t="n">
        <v>9.81</v>
      </c>
      <c r="G22" s="24" t="n">
        <f aca="false">E22*C22*B22^1.5*SQRT(2*F22)</f>
        <v>1.82560562593349</v>
      </c>
    </row>
    <row r="23" customFormat="false" ht="15.75" hidden="false" customHeight="false" outlineLevel="0" collapsed="false">
      <c r="A23" s="31" t="n">
        <v>419.9</v>
      </c>
      <c r="B23" s="24" t="n">
        <v>0.3</v>
      </c>
      <c r="C23" s="24" t="n">
        <f aca="false">13.8+B23*D23</f>
        <v>14.7</v>
      </c>
      <c r="D23" s="24" t="n">
        <v>3</v>
      </c>
      <c r="E23" s="24" t="n">
        <v>0.32</v>
      </c>
      <c r="F23" s="24" t="n">
        <v>9.81</v>
      </c>
      <c r="G23" s="24" t="n">
        <f aca="false">E23*C23*B23^1.5*SQRT(2*F23)</f>
        <v>3.42372360155431</v>
      </c>
    </row>
    <row r="24" customFormat="false" ht="15.75" hidden="false" customHeight="false" outlineLevel="0" collapsed="false">
      <c r="A24" s="32" t="n">
        <v>420</v>
      </c>
      <c r="B24" s="25" t="n">
        <v>0.4</v>
      </c>
      <c r="C24" s="24" t="n">
        <f aca="false">13.8+B24*D24</f>
        <v>15</v>
      </c>
      <c r="D24" s="25" t="n">
        <v>3</v>
      </c>
      <c r="E24" s="25" t="n">
        <v>0.32</v>
      </c>
      <c r="F24" s="25" t="n">
        <v>9.81</v>
      </c>
      <c r="G24" s="25" t="n">
        <f aca="false">E24*C24*B24^1.5*SQRT(2*F24)</f>
        <v>5.37874215779117</v>
      </c>
    </row>
    <row r="25" customFormat="false" ht="15.75" hidden="false" customHeight="false" outlineLevel="0" collapsed="false">
      <c r="A25" s="31" t="n">
        <v>420.1</v>
      </c>
      <c r="B25" s="24" t="n">
        <v>0.5</v>
      </c>
      <c r="C25" s="24" t="n">
        <f aca="false">13.8+B25*D25</f>
        <v>15.3</v>
      </c>
      <c r="D25" s="24" t="n">
        <v>3</v>
      </c>
      <c r="E25" s="24" t="n">
        <v>0.32</v>
      </c>
      <c r="F25" s="24" t="n">
        <v>9.81</v>
      </c>
      <c r="G25" s="24" t="n">
        <f aca="false">E25*C25*B25^1.5*SQRT(2*F25)</f>
        <v>7.66736110014391</v>
      </c>
    </row>
    <row r="26" customFormat="false" ht="15.75" hidden="false" customHeight="false" outlineLevel="0" collapsed="false">
      <c r="A26" s="24" t="n">
        <v>420.2</v>
      </c>
      <c r="B26" s="24" t="n">
        <v>0.6</v>
      </c>
      <c r="C26" s="24" t="n">
        <f aca="false">13.8+B26*D26</f>
        <v>15.6</v>
      </c>
      <c r="D26" s="24" t="n">
        <v>3</v>
      </c>
      <c r="E26" s="24" t="n">
        <v>0.32</v>
      </c>
      <c r="F26" s="24" t="n">
        <v>9.81</v>
      </c>
      <c r="G26" s="24" t="n">
        <f aca="false">E26*C26*B26^1.5*SQRT(2*F26)</f>
        <v>10.2766355207762</v>
      </c>
    </row>
    <row r="27" customFormat="false" ht="15.75" hidden="false" customHeight="false" outlineLevel="0" collapsed="false">
      <c r="A27" s="24" t="n">
        <v>420.3</v>
      </c>
      <c r="B27" s="24" t="n">
        <v>0.7</v>
      </c>
      <c r="C27" s="24" t="n">
        <f aca="false">13.8+B27*D27</f>
        <v>15.9</v>
      </c>
      <c r="D27" s="24" t="n">
        <v>3</v>
      </c>
      <c r="E27" s="24" t="n">
        <v>0.32</v>
      </c>
      <c r="F27" s="24" t="n">
        <v>9.81</v>
      </c>
      <c r="G27" s="24" t="n">
        <f aca="false">E27*C27*B27^1.5*SQRT(2*F27)</f>
        <v>13.1990800924549</v>
      </c>
    </row>
    <row r="48" customFormat="false" ht="18.75" hidden="false" customHeight="false" outlineLevel="0" collapsed="false">
      <c r="B48" s="2" t="s">
        <v>52</v>
      </c>
      <c r="C48" s="2"/>
      <c r="D48" s="2"/>
      <c r="E48" s="2"/>
      <c r="F48" s="2"/>
      <c r="G48" s="2"/>
      <c r="H48" s="2"/>
    </row>
    <row r="49" customFormat="false" ht="18.75" hidden="false" customHeight="false" outlineLevel="0" collapsed="false">
      <c r="B49" s="2" t="s">
        <v>1</v>
      </c>
      <c r="C49" s="2"/>
      <c r="D49" s="2"/>
      <c r="E49" s="2"/>
      <c r="F49" s="2"/>
      <c r="G49" s="2"/>
      <c r="H49" s="2"/>
    </row>
    <row r="51" s="33" customFormat="true" ht="16.5" hidden="false" customHeight="false" outlineLevel="0" collapsed="false"/>
    <row r="52" s="33" customFormat="true" ht="12" hidden="false" customHeight="true" outlineLevel="0" collapsed="false">
      <c r="B52" s="34" t="s">
        <v>53</v>
      </c>
      <c r="C52" s="35" t="n">
        <v>1</v>
      </c>
      <c r="D52" s="36" t="s">
        <v>35</v>
      </c>
    </row>
    <row r="53" s="33" customFormat="true" ht="12" hidden="false" customHeight="true" outlineLevel="0" collapsed="false">
      <c r="B53" s="37" t="s">
        <v>27</v>
      </c>
      <c r="C53" s="38" t="n">
        <v>1</v>
      </c>
      <c r="D53" s="39" t="s">
        <v>35</v>
      </c>
    </row>
    <row r="54" s="33" customFormat="true" ht="12" hidden="false" customHeight="true" outlineLevel="0" collapsed="false">
      <c r="B54" s="37" t="s">
        <v>54</v>
      </c>
      <c r="C54" s="40" t="n">
        <v>3</v>
      </c>
      <c r="D54" s="39" t="s">
        <v>55</v>
      </c>
    </row>
    <row r="55" s="33" customFormat="true" ht="12" hidden="false" customHeight="true" outlineLevel="0" collapsed="false">
      <c r="B55" s="37" t="s">
        <v>56</v>
      </c>
      <c r="C55" s="41" t="n">
        <v>5.472</v>
      </c>
      <c r="D55" s="39" t="s">
        <v>35</v>
      </c>
    </row>
    <row r="56" s="33" customFormat="true" ht="12" hidden="false" customHeight="true" outlineLevel="0" collapsed="false">
      <c r="B56" s="37" t="s">
        <v>57</v>
      </c>
      <c r="C56" s="38" t="n">
        <f aca="false">C54/C55</f>
        <v>0.548245614035088</v>
      </c>
      <c r="D56" s="39" t="s">
        <v>35</v>
      </c>
    </row>
    <row r="57" s="33" customFormat="true" ht="12" hidden="false" customHeight="true" outlineLevel="0" collapsed="false">
      <c r="B57" s="37" t="s">
        <v>58</v>
      </c>
      <c r="C57" s="38" t="n">
        <v>0.08</v>
      </c>
      <c r="D57" s="39" t="s">
        <v>36</v>
      </c>
    </row>
    <row r="58" s="33" customFormat="true" ht="12" hidden="false" customHeight="true" outlineLevel="0" collapsed="false">
      <c r="B58" s="37" t="s">
        <v>59</v>
      </c>
      <c r="C58" s="38" t="n">
        <f aca="false">(1/C57)*(C56^0.166)</f>
        <v>11.3130547929475</v>
      </c>
      <c r="D58" s="39" t="s">
        <v>36</v>
      </c>
      <c r="F58" s="42" t="s">
        <v>60</v>
      </c>
    </row>
    <row r="59" s="33" customFormat="true" ht="12" hidden="false" customHeight="true" outlineLevel="0" collapsed="false">
      <c r="B59" s="21" t="s">
        <v>61</v>
      </c>
      <c r="C59" s="40" t="n">
        <v>0.046</v>
      </c>
      <c r="D59" s="39" t="s">
        <v>36</v>
      </c>
    </row>
    <row r="60" s="33" customFormat="true" ht="12" hidden="false" customHeight="true" outlineLevel="0" collapsed="false">
      <c r="B60" s="43" t="s">
        <v>62</v>
      </c>
      <c r="C60" s="44" t="n">
        <f aca="false">C58*SQRT(C56*C59)</f>
        <v>1.79657929144495</v>
      </c>
      <c r="D60" s="45" t="s">
        <v>63</v>
      </c>
      <c r="E60" s="46" t="s">
        <v>64</v>
      </c>
      <c r="F60" s="46"/>
      <c r="G60" s="46"/>
      <c r="H60" s="47"/>
    </row>
    <row r="61" s="33" customFormat="true" ht="16.5" hidden="false" customHeight="true" outlineLevel="0" collapsed="false">
      <c r="B61" s="48" t="s">
        <v>51</v>
      </c>
      <c r="C61" s="49" t="n">
        <f aca="false">C54*C60</f>
        <v>5.38973787433486</v>
      </c>
      <c r="D61" s="50" t="s">
        <v>40</v>
      </c>
      <c r="E61" s="46"/>
      <c r="F61" s="46"/>
      <c r="G61" s="46"/>
      <c r="H61" s="47"/>
    </row>
    <row r="62" s="33" customFormat="true" ht="15.75" hidden="false" customHeight="true" outlineLevel="0" collapsed="false">
      <c r="E62" s="46"/>
      <c r="F62" s="46"/>
      <c r="G62" s="46"/>
      <c r="H62" s="47"/>
    </row>
    <row r="63" customFormat="false" ht="15.75" hidden="false" customHeight="true" outlineLevel="0" collapsed="false">
      <c r="E63" s="46"/>
      <c r="F63" s="46"/>
      <c r="G63" s="46"/>
    </row>
    <row r="64" customFormat="false" ht="15.75" hidden="false" customHeight="true" outlineLevel="0" collapsed="false">
      <c r="E64" s="46"/>
      <c r="F64" s="46"/>
      <c r="G64" s="46"/>
    </row>
    <row r="65" customFormat="false" ht="15.75" hidden="false" customHeight="true" outlineLevel="0" collapsed="false">
      <c r="E65" s="46"/>
      <c r="F65" s="46"/>
      <c r="G65" s="46"/>
    </row>
    <row r="66" customFormat="false" ht="15.75" hidden="false" customHeight="true" outlineLevel="0" collapsed="false">
      <c r="E66" s="46"/>
      <c r="F66" s="46"/>
      <c r="G66" s="46"/>
    </row>
    <row r="67" customFormat="false" ht="15.75" hidden="false" customHeight="false" outlineLevel="0" collapsed="false">
      <c r="E67" s="46"/>
      <c r="F67" s="46"/>
      <c r="G67" s="46"/>
    </row>
  </sheetData>
  <mergeCells count="5">
    <mergeCell ref="B1:H1"/>
    <mergeCell ref="B2:H2"/>
    <mergeCell ref="B48:H48"/>
    <mergeCell ref="B49:H49"/>
    <mergeCell ref="E60:G6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4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9" colorId="64" zoomScale="85" zoomScaleNormal="85" zoomScalePageLayoutView="100" workbookViewId="0">
      <selection pane="topLeft" activeCell="I9" activeCellId="0" sqref="I9:I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7"/>
    <col collapsed="false" customWidth="true" hidden="false" outlineLevel="0" max="7" min="3" style="1" width="8.7"/>
    <col collapsed="false" customWidth="true" hidden="false" outlineLevel="0" max="8" min="8" style="1" width="12.7"/>
    <col collapsed="false" customWidth="true" hidden="false" outlineLevel="0" max="9" min="9" style="1" width="14.7"/>
    <col collapsed="false" customWidth="false" hidden="false" outlineLevel="0" max="15" min="10" style="1" width="9.14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85"/>
    <col collapsed="false" customWidth="false" hidden="false" outlineLevel="0" max="257" min="19" style="1" width="9.14"/>
  </cols>
  <sheetData>
    <row r="1" customFormat="false" ht="18.75" hidden="false" customHeight="tru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51" t="s">
        <v>66</v>
      </c>
      <c r="C4" s="52" t="s">
        <v>67</v>
      </c>
      <c r="D4" s="3"/>
      <c r="E4" s="3"/>
      <c r="F4" s="3"/>
      <c r="G4" s="3"/>
      <c r="H4" s="3"/>
    </row>
    <row r="5" customFormat="false" ht="18.75" hidden="false" customHeight="false" outlineLevel="0" collapsed="false">
      <c r="B5" s="51" t="s">
        <v>68</v>
      </c>
      <c r="C5" s="52" t="s">
        <v>69</v>
      </c>
      <c r="D5" s="3"/>
      <c r="E5" s="3"/>
      <c r="F5" s="3"/>
      <c r="G5" s="3"/>
      <c r="H5" s="3"/>
    </row>
    <row r="6" customFormat="false" ht="18.75" hidden="false" customHeight="false" outlineLevel="0" collapsed="false">
      <c r="B6" s="51" t="s">
        <v>70</v>
      </c>
      <c r="C6" s="52" t="s">
        <v>71</v>
      </c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47.25" hidden="false" customHeight="false" outlineLevel="0" collapsed="false">
      <c r="A8" s="21" t="s">
        <v>18</v>
      </c>
      <c r="B8" s="21" t="s">
        <v>26</v>
      </c>
      <c r="C8" s="19" t="s">
        <v>45</v>
      </c>
      <c r="D8" s="19" t="s">
        <v>27</v>
      </c>
      <c r="E8" s="21" t="s">
        <v>28</v>
      </c>
      <c r="F8" s="21" t="s">
        <v>29</v>
      </c>
      <c r="G8" s="21" t="s">
        <v>30</v>
      </c>
      <c r="H8" s="21" t="s">
        <v>31</v>
      </c>
      <c r="I8" s="21" t="s">
        <v>32</v>
      </c>
    </row>
    <row r="9" customFormat="false" ht="15.75" hidden="false" customHeight="false" outlineLevel="0" collapsed="false">
      <c r="A9" s="53" t="n">
        <v>300</v>
      </c>
      <c r="B9" s="24" t="n">
        <f aca="false">((A9/1000/2)^2)*3.14</f>
        <v>0.07065</v>
      </c>
      <c r="C9" s="24" t="n">
        <v>416.4</v>
      </c>
      <c r="D9" s="24" t="n">
        <v>0</v>
      </c>
      <c r="E9" s="24" t="n">
        <v>9.81</v>
      </c>
      <c r="F9" s="24" t="n">
        <v>0.5</v>
      </c>
      <c r="G9" s="23" t="n">
        <f aca="false">1/SQRT(1+F9)</f>
        <v>0.816496580927726</v>
      </c>
      <c r="H9" s="24" t="n">
        <f aca="false">G9*SQRT(2*E9*D9)</f>
        <v>0</v>
      </c>
      <c r="I9" s="25" t="n">
        <f aca="false">B9*H9</f>
        <v>0</v>
      </c>
    </row>
    <row r="10" customFormat="false" ht="15.75" hidden="false" customHeight="false" outlineLevel="0" collapsed="false">
      <c r="A10" s="53" t="n">
        <v>300</v>
      </c>
      <c r="B10" s="24" t="n">
        <f aca="false">((A10/1000/2)^2)*3.14</f>
        <v>0.07065</v>
      </c>
      <c r="C10" s="24" t="n">
        <v>416.5</v>
      </c>
      <c r="D10" s="24" t="n">
        <v>0.1</v>
      </c>
      <c r="E10" s="24" t="n">
        <v>9.81</v>
      </c>
      <c r="F10" s="24" t="n">
        <v>0.5</v>
      </c>
      <c r="G10" s="23" t="n">
        <f aca="false">1/SQRT(1+F10)</f>
        <v>0.816496580927726</v>
      </c>
      <c r="H10" s="24" t="n">
        <f aca="false">G10*SQRT(2*E10*D10)</f>
        <v>1.14367827643966</v>
      </c>
      <c r="I10" s="25" t="n">
        <f aca="false">B10*H10</f>
        <v>0.0808008702304623</v>
      </c>
    </row>
    <row r="11" customFormat="false" ht="15.75" hidden="false" customHeight="false" outlineLevel="0" collapsed="false">
      <c r="A11" s="53" t="n">
        <v>300</v>
      </c>
      <c r="B11" s="24" t="n">
        <f aca="false">((A11/1000/2)^2)*3.14</f>
        <v>0.07065</v>
      </c>
      <c r="C11" s="24" t="n">
        <v>416.6</v>
      </c>
      <c r="D11" s="24" t="n">
        <v>0.2</v>
      </c>
      <c r="E11" s="24" t="n">
        <v>9.81</v>
      </c>
      <c r="F11" s="24" t="n">
        <v>0.5</v>
      </c>
      <c r="G11" s="23" t="n">
        <f aca="false">1/SQRT(1+F11)</f>
        <v>0.816496580927726</v>
      </c>
      <c r="H11" s="24" t="n">
        <f aca="false">G11*SQRT(2*E11*D11)</f>
        <v>1.61740532953246</v>
      </c>
      <c r="I11" s="25" t="n">
        <f aca="false">B11*H11</f>
        <v>0.114269686531468</v>
      </c>
    </row>
    <row r="12" customFormat="false" ht="15.75" hidden="false" customHeight="false" outlineLevel="0" collapsed="false">
      <c r="A12" s="53" t="n">
        <v>300</v>
      </c>
      <c r="B12" s="24" t="n">
        <f aca="false">((A12/1000/2)^2)*3.14</f>
        <v>0.07065</v>
      </c>
      <c r="C12" s="24" t="n">
        <v>416.7</v>
      </c>
      <c r="D12" s="24" t="n">
        <v>0.3</v>
      </c>
      <c r="E12" s="24" t="n">
        <v>9.81</v>
      </c>
      <c r="F12" s="24" t="n">
        <v>0.5</v>
      </c>
      <c r="G12" s="23" t="n">
        <f aca="false">1/SQRT(1+F12)</f>
        <v>0.816496580927726</v>
      </c>
      <c r="H12" s="24" t="n">
        <f aca="false">G12*SQRT(2*E12*D12)</f>
        <v>1.9809088823063</v>
      </c>
      <c r="I12" s="25" t="n">
        <f aca="false">B12*H12</f>
        <v>0.13995121253494</v>
      </c>
    </row>
    <row r="13" customFormat="false" ht="15.75" hidden="false" customHeight="false" outlineLevel="0" collapsed="false">
      <c r="A13" s="53" t="n">
        <v>300</v>
      </c>
      <c r="B13" s="24" t="n">
        <f aca="false">((A13/1000/2)^2)*3.14</f>
        <v>0.07065</v>
      </c>
      <c r="C13" s="24" t="n">
        <v>416.8</v>
      </c>
      <c r="D13" s="24" t="n">
        <v>0.4</v>
      </c>
      <c r="E13" s="24" t="n">
        <v>9.81</v>
      </c>
      <c r="F13" s="24" t="n">
        <v>0.5</v>
      </c>
      <c r="G13" s="23" t="n">
        <f aca="false">1/SQRT(1+F13)</f>
        <v>0.816496580927726</v>
      </c>
      <c r="H13" s="24" t="n">
        <f aca="false">G13*SQRT(2*E13*D13)</f>
        <v>2.28735655287933</v>
      </c>
      <c r="I13" s="25" t="n">
        <f aca="false">B13*H13</f>
        <v>0.161601740460925</v>
      </c>
    </row>
    <row r="14" customFormat="false" ht="15.75" hidden="false" customHeight="false" outlineLevel="0" collapsed="false">
      <c r="A14" s="53" t="n">
        <v>300</v>
      </c>
      <c r="B14" s="24" t="n">
        <f aca="false">((A14/1000/2)^2)*3.14</f>
        <v>0.07065</v>
      </c>
      <c r="C14" s="24" t="n">
        <v>416.9</v>
      </c>
      <c r="D14" s="24" t="n">
        <v>0.5</v>
      </c>
      <c r="E14" s="24" t="n">
        <v>9.81</v>
      </c>
      <c r="F14" s="24" t="n">
        <v>0.5</v>
      </c>
      <c r="G14" s="23" t="n">
        <f aca="false">1/SQRT(1+F14)</f>
        <v>0.816496580927726</v>
      </c>
      <c r="H14" s="24" t="n">
        <f aca="false">G14*SQRT(2*E14*D14)</f>
        <v>2.55734237050888</v>
      </c>
      <c r="I14" s="25" t="n">
        <f aca="false">B14*H14</f>
        <v>0.180676238476453</v>
      </c>
    </row>
    <row r="15" customFormat="false" ht="15.75" hidden="false" customHeight="false" outlineLevel="0" collapsed="false">
      <c r="A15" s="53" t="n">
        <v>300</v>
      </c>
      <c r="B15" s="24" t="n">
        <f aca="false">((A15/1000/2)^2)*3.14</f>
        <v>0.07065</v>
      </c>
      <c r="C15" s="24" t="n">
        <v>417</v>
      </c>
      <c r="D15" s="24" t="n">
        <v>0.6</v>
      </c>
      <c r="E15" s="24" t="n">
        <v>9.81</v>
      </c>
      <c r="F15" s="24" t="n">
        <v>0.5</v>
      </c>
      <c r="G15" s="23" t="n">
        <f aca="false">1/SQRT(1+F15)</f>
        <v>0.816496580927726</v>
      </c>
      <c r="H15" s="24" t="n">
        <f aca="false">G15*SQRT(2*E15*D15)</f>
        <v>2.8014282071829</v>
      </c>
      <c r="I15" s="25" t="n">
        <f aca="false">B15*H15</f>
        <v>0.197920902837472</v>
      </c>
    </row>
    <row r="16" customFormat="false" ht="15.75" hidden="false" customHeight="false" outlineLevel="0" collapsed="false">
      <c r="A16" s="53" t="n">
        <v>300</v>
      </c>
      <c r="B16" s="24" t="n">
        <f aca="false">((A16/1000/2)^2)*3.14</f>
        <v>0.07065</v>
      </c>
      <c r="C16" s="24" t="n">
        <v>417.1</v>
      </c>
      <c r="D16" s="24" t="n">
        <v>0.7</v>
      </c>
      <c r="E16" s="24" t="n">
        <v>9.81</v>
      </c>
      <c r="F16" s="24" t="n">
        <v>0.5</v>
      </c>
      <c r="G16" s="23" t="n">
        <f aca="false">1/SQRT(1+F16)</f>
        <v>0.816496580927726</v>
      </c>
      <c r="H16" s="24" t="n">
        <f aca="false">G16*SQRT(2*E16*D16)</f>
        <v>3.02588829932633</v>
      </c>
      <c r="I16" s="25" t="n">
        <f aca="false">B16*H16</f>
        <v>0.213779008347405</v>
      </c>
    </row>
    <row r="17" customFormat="false" ht="15.75" hidden="false" customHeight="false" outlineLevel="0" collapsed="false">
      <c r="A17" s="53" t="n">
        <v>300</v>
      </c>
      <c r="B17" s="24" t="n">
        <f aca="false">((A17/1000/2)^2)*3.14</f>
        <v>0.07065</v>
      </c>
      <c r="C17" s="24" t="n">
        <v>417.2</v>
      </c>
      <c r="D17" s="24" t="n">
        <v>0.8</v>
      </c>
      <c r="E17" s="24" t="n">
        <v>9.81</v>
      </c>
      <c r="F17" s="24" t="n">
        <v>0.5</v>
      </c>
      <c r="G17" s="23" t="n">
        <f aca="false">1/SQRT(1+F17)</f>
        <v>0.816496580927726</v>
      </c>
      <c r="H17" s="24" t="n">
        <f aca="false">G17*SQRT(2*E17*D17)</f>
        <v>3.23481065906492</v>
      </c>
      <c r="I17" s="25" t="n">
        <f aca="false">B17*H17</f>
        <v>0.228539373062936</v>
      </c>
    </row>
    <row r="18" customFormat="false" ht="15.75" hidden="false" customHeight="false" outlineLevel="0" collapsed="false">
      <c r="A18" s="53" t="n">
        <v>300</v>
      </c>
      <c r="B18" s="24" t="n">
        <f aca="false">((A18/1000/2)^2)*3.14</f>
        <v>0.07065</v>
      </c>
      <c r="C18" s="24" t="n">
        <v>417.3</v>
      </c>
      <c r="D18" s="24" t="n">
        <v>0.9</v>
      </c>
      <c r="E18" s="24" t="n">
        <v>9.81</v>
      </c>
      <c r="F18" s="24" t="n">
        <v>0.5</v>
      </c>
      <c r="G18" s="23" t="n">
        <f aca="false">1/SQRT(1+F18)</f>
        <v>0.816496580927726</v>
      </c>
      <c r="H18" s="24" t="n">
        <f aca="false">G18*SQRT(2*E18*D18)</f>
        <v>3.43103482931899</v>
      </c>
      <c r="I18" s="25" t="n">
        <f aca="false">B18*H18</f>
        <v>0.242402610691387</v>
      </c>
    </row>
    <row r="19" customFormat="false" ht="15.75" hidden="false" customHeight="false" outlineLevel="0" collapsed="false">
      <c r="A19" s="53" t="n">
        <v>300</v>
      </c>
      <c r="B19" s="24" t="n">
        <f aca="false">((A19/1000/2)^2)*3.14</f>
        <v>0.07065</v>
      </c>
      <c r="C19" s="24" t="n">
        <v>417.4</v>
      </c>
      <c r="D19" s="24" t="n">
        <v>1</v>
      </c>
      <c r="E19" s="24" t="n">
        <v>9.81</v>
      </c>
      <c r="F19" s="24" t="n">
        <v>0.5</v>
      </c>
      <c r="G19" s="23" t="n">
        <f aca="false">1/SQRT(1+F19)</f>
        <v>0.816496580927726</v>
      </c>
      <c r="H19" s="24" t="n">
        <f aca="false">G19*SQRT(2*E19*D19)</f>
        <v>3.61662826400503</v>
      </c>
      <c r="I19" s="25" t="n">
        <f aca="false">B19*H19</f>
        <v>0.255514786851955</v>
      </c>
    </row>
    <row r="20" customFormat="false" ht="15.75" hidden="false" customHeight="false" outlineLevel="0" collapsed="false">
      <c r="A20" s="53" t="n">
        <v>300</v>
      </c>
      <c r="B20" s="24" t="n">
        <f aca="false">((A20/1000/2)^2)*3.14</f>
        <v>0.07065</v>
      </c>
      <c r="C20" s="24" t="n">
        <v>417.5</v>
      </c>
      <c r="D20" s="24" t="n">
        <v>1.1</v>
      </c>
      <c r="E20" s="24" t="n">
        <v>9.81</v>
      </c>
      <c r="F20" s="24" t="n">
        <v>0.5</v>
      </c>
      <c r="G20" s="23" t="n">
        <f aca="false">1/SQRT(1+F20)</f>
        <v>0.816496580927726</v>
      </c>
      <c r="H20" s="24" t="n">
        <f aca="false">G20*SQRT(2*E20*D20)</f>
        <v>3.79315172383073</v>
      </c>
      <c r="I20" s="25" t="n">
        <f aca="false">B20*H20</f>
        <v>0.267986169288641</v>
      </c>
    </row>
    <row r="21" customFormat="false" ht="15.75" hidden="false" customHeight="false" outlineLevel="0" collapsed="false">
      <c r="A21" s="53" t="n">
        <v>300</v>
      </c>
      <c r="B21" s="24" t="n">
        <f aca="false">((A21/1000/2)^2)*3.14</f>
        <v>0.07065</v>
      </c>
      <c r="C21" s="24" t="n">
        <v>417.6</v>
      </c>
      <c r="D21" s="24" t="n">
        <v>1.2</v>
      </c>
      <c r="E21" s="24" t="n">
        <v>9.81</v>
      </c>
      <c r="F21" s="24" t="n">
        <v>0.5</v>
      </c>
      <c r="G21" s="23" t="n">
        <f aca="false">1/SQRT(1+F21)</f>
        <v>0.816496580927726</v>
      </c>
      <c r="H21" s="24" t="n">
        <f aca="false">G21*SQRT(2*E21*D21)</f>
        <v>3.9618177646126</v>
      </c>
      <c r="I21" s="25" t="n">
        <f aca="false">B21*H21</f>
        <v>0.27990242506988</v>
      </c>
    </row>
    <row r="22" customFormat="false" ht="15.75" hidden="false" customHeight="false" outlineLevel="0" collapsed="false">
      <c r="A22" s="53" t="n">
        <v>300</v>
      </c>
      <c r="B22" s="24" t="n">
        <f aca="false">((A22/1000/2)^2)*3.14</f>
        <v>0.07065</v>
      </c>
      <c r="C22" s="24" t="n">
        <v>417.7</v>
      </c>
      <c r="D22" s="24" t="n">
        <v>1.3</v>
      </c>
      <c r="E22" s="24" t="n">
        <v>9.81</v>
      </c>
      <c r="F22" s="24" t="n">
        <v>0.5</v>
      </c>
      <c r="G22" s="23" t="n">
        <f aca="false">1/SQRT(1+F22)</f>
        <v>0.816496580927726</v>
      </c>
      <c r="H22" s="24" t="n">
        <f aca="false">G22*SQRT(2*E22*D22)</f>
        <v>4.12359066833749</v>
      </c>
      <c r="I22" s="25" t="n">
        <f aca="false">B22*H22</f>
        <v>0.291331680718044</v>
      </c>
    </row>
    <row r="23" customFormat="false" ht="15.75" hidden="false" customHeight="false" outlineLevel="0" collapsed="false">
      <c r="A23" s="53" t="n">
        <v>300</v>
      </c>
      <c r="B23" s="24" t="n">
        <f aca="false">((A23/1000/2)^2)*3.14</f>
        <v>0.07065</v>
      </c>
      <c r="C23" s="24" t="n">
        <v>417.8</v>
      </c>
      <c r="D23" s="24" t="n">
        <v>1.4</v>
      </c>
      <c r="E23" s="24" t="n">
        <v>9.81</v>
      </c>
      <c r="F23" s="24" t="n">
        <v>0.5</v>
      </c>
      <c r="G23" s="23" t="n">
        <f aca="false">1/SQRT(1+F23)</f>
        <v>0.816496580927726</v>
      </c>
      <c r="H23" s="24" t="n">
        <f aca="false">G23*SQRT(2*E23*D23)</f>
        <v>4.27925227113336</v>
      </c>
      <c r="I23" s="25" t="n">
        <f aca="false">B23*H23</f>
        <v>0.302329172955572</v>
      </c>
    </row>
    <row r="24" customFormat="false" ht="15.75" hidden="false" customHeight="false" outlineLevel="0" collapsed="false">
      <c r="A24" s="53" t="n">
        <v>300</v>
      </c>
      <c r="B24" s="24" t="n">
        <f aca="false">((A24/1000/2)^2)*3.14</f>
        <v>0.07065</v>
      </c>
      <c r="C24" s="24" t="n">
        <v>417.9</v>
      </c>
      <c r="D24" s="24" t="n">
        <v>1.5</v>
      </c>
      <c r="E24" s="24" t="n">
        <v>9.81</v>
      </c>
      <c r="F24" s="24" t="n">
        <v>0.5</v>
      </c>
      <c r="G24" s="23" t="n">
        <f aca="false">1/SQRT(1+F24)</f>
        <v>0.816496580927726</v>
      </c>
      <c r="H24" s="24" t="n">
        <f aca="false">G24*SQRT(2*E24*D24)</f>
        <v>4.42944691807002</v>
      </c>
      <c r="I24" s="25" t="n">
        <f aca="false">B24*H24</f>
        <v>0.312940424761647</v>
      </c>
    </row>
    <row r="25" customFormat="false" ht="15.75" hidden="false" customHeight="false" outlineLevel="0" collapsed="false">
      <c r="A25" s="53" t="n">
        <v>300</v>
      </c>
      <c r="B25" s="24" t="n">
        <f aca="false">((A25/1000/2)^2)*3.14</f>
        <v>0.07065</v>
      </c>
      <c r="C25" s="24" t="n">
        <v>418</v>
      </c>
      <c r="D25" s="24" t="n">
        <v>1.6</v>
      </c>
      <c r="E25" s="24" t="n">
        <v>9.81</v>
      </c>
      <c r="F25" s="24" t="n">
        <v>0.5</v>
      </c>
      <c r="G25" s="23" t="n">
        <f aca="false">1/SQRT(1+F25)</f>
        <v>0.816496580927726</v>
      </c>
      <c r="H25" s="24" t="n">
        <f aca="false">G25*SQRT(2*E25*D25)</f>
        <v>4.57471310575866</v>
      </c>
      <c r="I25" s="25" t="n">
        <f aca="false">B25*H25</f>
        <v>0.323203480921849</v>
      </c>
    </row>
    <row r="26" customFormat="false" ht="15.75" hidden="false" customHeight="false" outlineLevel="0" collapsed="false">
      <c r="A26" s="53" t="n">
        <v>300</v>
      </c>
      <c r="B26" s="24" t="n">
        <f aca="false">((A26/1000/2)^2)*3.14</f>
        <v>0.07065</v>
      </c>
      <c r="C26" s="24" t="n">
        <v>418.1</v>
      </c>
      <c r="D26" s="24" t="n">
        <v>1.7</v>
      </c>
      <c r="E26" s="24" t="n">
        <v>9.81</v>
      </c>
      <c r="F26" s="24" t="n">
        <v>0.5</v>
      </c>
      <c r="G26" s="23" t="n">
        <f aca="false">1/SQRT(1+F26)</f>
        <v>0.816496580927726</v>
      </c>
      <c r="H26" s="24" t="n">
        <f aca="false">G26*SQRT(2*E26*D26)</f>
        <v>4.71550633548509</v>
      </c>
      <c r="I26" s="25" t="n">
        <f aca="false">B26*H26</f>
        <v>0.333150522602022</v>
      </c>
    </row>
    <row r="27" customFormat="false" ht="15.75" hidden="false" customHeight="false" outlineLevel="0" collapsed="false">
      <c r="A27" s="53" t="n">
        <v>300</v>
      </c>
      <c r="B27" s="24" t="n">
        <f aca="false">((A27/1000/2)^2)*3.14</f>
        <v>0.07065</v>
      </c>
      <c r="C27" s="24" t="n">
        <v>418.2</v>
      </c>
      <c r="D27" s="24" t="n">
        <v>1.8</v>
      </c>
      <c r="E27" s="24" t="n">
        <v>9.81</v>
      </c>
      <c r="F27" s="24" t="n">
        <v>0.5</v>
      </c>
      <c r="G27" s="23" t="n">
        <f aca="false">1/SQRT(1+F27)</f>
        <v>0.816496580927726</v>
      </c>
      <c r="H27" s="24" t="n">
        <f aca="false">G27*SQRT(2*E27*D27)</f>
        <v>4.85221598859738</v>
      </c>
      <c r="I27" s="25" t="n">
        <f aca="false">B27*H27</f>
        <v>0.342809059594405</v>
      </c>
    </row>
    <row r="28" customFormat="false" ht="15.75" hidden="false" customHeight="false" outlineLevel="0" collapsed="false">
      <c r="A28" s="53" t="n">
        <v>300</v>
      </c>
      <c r="B28" s="24" t="n">
        <f aca="false">((A28/1000/2)^2)*3.14</f>
        <v>0.07065</v>
      </c>
      <c r="C28" s="24" t="n">
        <v>418.3</v>
      </c>
      <c r="D28" s="24" t="n">
        <v>1.9</v>
      </c>
      <c r="E28" s="24" t="n">
        <v>9.81</v>
      </c>
      <c r="F28" s="24" t="n">
        <v>0.5</v>
      </c>
      <c r="G28" s="23" t="n">
        <f aca="false">1/SQRT(1+F28)</f>
        <v>0.816496580927726</v>
      </c>
      <c r="H28" s="24" t="n">
        <f aca="false">G28*SQRT(2*E28*D28)</f>
        <v>4.98517803092327</v>
      </c>
      <c r="I28" s="25" t="n">
        <f aca="false">B28*H28</f>
        <v>0.352202827884729</v>
      </c>
    </row>
    <row r="29" customFormat="false" ht="15.75" hidden="false" customHeight="false" outlineLevel="0" collapsed="false">
      <c r="A29" s="53" t="n">
        <v>300</v>
      </c>
      <c r="B29" s="24" t="n">
        <f aca="false">((A29/1000/2)^2)*3.14</f>
        <v>0.07065</v>
      </c>
      <c r="C29" s="24" t="n">
        <v>418.4</v>
      </c>
      <c r="D29" s="24" t="n">
        <v>2</v>
      </c>
      <c r="E29" s="24" t="n">
        <v>9.81</v>
      </c>
      <c r="F29" s="24" t="n">
        <v>0.5</v>
      </c>
      <c r="G29" s="23" t="n">
        <f aca="false">1/SQRT(1+F29)</f>
        <v>0.816496580927726</v>
      </c>
      <c r="H29" s="24" t="n">
        <f aca="false">G29*SQRT(2*E29*D29)</f>
        <v>5.11468474101777</v>
      </c>
      <c r="I29" s="25" t="n">
        <f aca="false">B29*H29</f>
        <v>0.361352476952905</v>
      </c>
    </row>
    <row r="30" customFormat="false" ht="15.75" hidden="false" customHeight="false" outlineLevel="0" collapsed="false">
      <c r="A30" s="53" t="n">
        <v>300</v>
      </c>
      <c r="B30" s="24" t="n">
        <f aca="false">((A30/1000/2)^2)*3.14</f>
        <v>0.07065</v>
      </c>
      <c r="C30" s="24" t="n">
        <v>418.5</v>
      </c>
      <c r="D30" s="24" t="n">
        <v>2.1</v>
      </c>
      <c r="E30" s="24" t="n">
        <v>9.81</v>
      </c>
      <c r="F30" s="24" t="n">
        <v>0.5</v>
      </c>
      <c r="G30" s="23" t="n">
        <f aca="false">1/SQRT(1+F30)</f>
        <v>0.816496580927726</v>
      </c>
      <c r="H30" s="24" t="n">
        <f aca="false">G30*SQRT(2*E30*D30)</f>
        <v>5.24099227246139</v>
      </c>
      <c r="I30" s="25" t="n">
        <f aca="false">B30*H30</f>
        <v>0.370276104049397</v>
      </c>
    </row>
    <row r="31" customFormat="false" ht="15.75" hidden="false" customHeight="false" outlineLevel="0" collapsed="false">
      <c r="A31" s="53" t="n">
        <v>300</v>
      </c>
      <c r="B31" s="24" t="n">
        <f aca="false">((A31/1000/2)^2)*3.14</f>
        <v>0.07065</v>
      </c>
      <c r="C31" s="24" t="n">
        <v>418.6</v>
      </c>
      <c r="D31" s="24" t="n">
        <v>2.2</v>
      </c>
      <c r="E31" s="24" t="n">
        <v>9.81</v>
      </c>
      <c r="F31" s="24" t="n">
        <v>0.5</v>
      </c>
      <c r="G31" s="23" t="n">
        <f aca="false">1/SQRT(1+F31)</f>
        <v>0.816496580927726</v>
      </c>
      <c r="H31" s="24" t="n">
        <f aca="false">G31*SQRT(2*E31*D31)</f>
        <v>5.3643266119803</v>
      </c>
      <c r="I31" s="25" t="n">
        <f aca="false">B31*H31</f>
        <v>0.378989675136408</v>
      </c>
    </row>
    <row r="32" customFormat="false" ht="15.75" hidden="false" customHeight="false" outlineLevel="0" collapsed="false">
      <c r="A32" s="53" t="n">
        <v>300</v>
      </c>
      <c r="B32" s="24" t="n">
        <f aca="false">((A32/1000/2)^2)*3.14</f>
        <v>0.07065</v>
      </c>
      <c r="C32" s="24" t="n">
        <v>418.700000000001</v>
      </c>
      <c r="D32" s="24" t="n">
        <v>2.3</v>
      </c>
      <c r="E32" s="24" t="n">
        <v>9.81</v>
      </c>
      <c r="F32" s="24" t="n">
        <v>0.5</v>
      </c>
      <c r="G32" s="23" t="n">
        <f aca="false">1/SQRT(1+F32)</f>
        <v>0.816496580927726</v>
      </c>
      <c r="H32" s="24" t="n">
        <f aca="false">G32*SQRT(2*E32*D32)</f>
        <v>5.4848883306773</v>
      </c>
      <c r="I32" s="25" t="n">
        <f aca="false">B32*H32</f>
        <v>0.387507360562351</v>
      </c>
    </row>
    <row r="33" customFormat="false" ht="15.75" hidden="false" customHeight="false" outlineLevel="0" collapsed="false">
      <c r="A33" s="53" t="n">
        <v>300</v>
      </c>
      <c r="B33" s="24" t="n">
        <f aca="false">((A33/1000/2)^2)*3.14</f>
        <v>0.07065</v>
      </c>
      <c r="C33" s="24" t="n">
        <v>418.800000000001</v>
      </c>
      <c r="D33" s="24" t="n">
        <v>2.4</v>
      </c>
      <c r="E33" s="24" t="n">
        <v>9.81</v>
      </c>
      <c r="F33" s="24" t="n">
        <v>0.5</v>
      </c>
      <c r="G33" s="23" t="n">
        <f aca="false">1/SQRT(1+F33)</f>
        <v>0.816496580927726</v>
      </c>
      <c r="H33" s="24" t="n">
        <f aca="false">G33*SQRT(2*E33*D33)</f>
        <v>5.6028564143658</v>
      </c>
      <c r="I33" s="25" t="n">
        <f aca="false">B33*H33</f>
        <v>0.395841805674944</v>
      </c>
    </row>
    <row r="34" customFormat="false" ht="15.75" hidden="false" customHeight="false" outlineLevel="0" collapsed="false">
      <c r="A34" s="53" t="n">
        <v>300</v>
      </c>
      <c r="B34" s="24" t="n">
        <f aca="false">((A34/1000/2)^2)*3.14</f>
        <v>0.07065</v>
      </c>
      <c r="C34" s="24" t="n">
        <v>418.900000000001</v>
      </c>
      <c r="D34" s="24" t="n">
        <v>2.5</v>
      </c>
      <c r="E34" s="24" t="n">
        <v>9.81</v>
      </c>
      <c r="F34" s="24" t="n">
        <v>0.5</v>
      </c>
      <c r="G34" s="23" t="n">
        <f aca="false">1/SQRT(1+F34)</f>
        <v>0.816496580927726</v>
      </c>
      <c r="H34" s="24" t="n">
        <f aca="false">G34*SQRT(2*E34*D34)</f>
        <v>5.71839138219832</v>
      </c>
      <c r="I34" s="25" t="n">
        <f aca="false">B34*H34</f>
        <v>0.404004351152311</v>
      </c>
    </row>
    <row r="35" customFormat="false" ht="15.75" hidden="false" customHeight="false" outlineLevel="0" collapsed="false">
      <c r="A35" s="53" t="n">
        <v>300</v>
      </c>
      <c r="B35" s="24" t="n">
        <f aca="false">((A35/1000/2)^2)*3.14</f>
        <v>0.07065</v>
      </c>
      <c r="C35" s="24" t="n">
        <v>419.000000000001</v>
      </c>
      <c r="D35" s="24" t="n">
        <v>2.6</v>
      </c>
      <c r="E35" s="24" t="n">
        <v>9.81</v>
      </c>
      <c r="F35" s="24" t="n">
        <v>0.5</v>
      </c>
      <c r="G35" s="23" t="n">
        <f aca="false">1/SQRT(1+F35)</f>
        <v>0.816496580927726</v>
      </c>
      <c r="H35" s="24" t="n">
        <f aca="false">G35*SQRT(2*E35*D35)</f>
        <v>5.83163784883801</v>
      </c>
      <c r="I35" s="25" t="n">
        <f aca="false">B35*H35</f>
        <v>0.412005214020405</v>
      </c>
    </row>
    <row r="36" customFormat="false" ht="15.75" hidden="false" customHeight="false" outlineLevel="0" collapsed="false">
      <c r="A36" s="53" t="n">
        <v>300</v>
      </c>
      <c r="B36" s="24" t="n">
        <f aca="false">((A36/1000/2)^2)*3.14</f>
        <v>0.07065</v>
      </c>
      <c r="C36" s="24" t="n">
        <v>419.100000000001</v>
      </c>
      <c r="D36" s="24" t="n">
        <v>2.7</v>
      </c>
      <c r="E36" s="24" t="n">
        <v>9.81</v>
      </c>
      <c r="F36" s="24" t="n">
        <v>0.5</v>
      </c>
      <c r="G36" s="23" t="n">
        <f aca="false">1/SQRT(1+F36)</f>
        <v>0.816496580927726</v>
      </c>
      <c r="H36" s="24" t="n">
        <f aca="false">G36*SQRT(2*E36*D36)</f>
        <v>5.94272664691891</v>
      </c>
      <c r="I36" s="25" t="n">
        <f aca="false">B36*H36</f>
        <v>0.419853637604821</v>
      </c>
    </row>
    <row r="37" customFormat="false" ht="15.75" hidden="false" customHeight="false" outlineLevel="0" collapsed="false">
      <c r="A37" s="53" t="n">
        <v>300</v>
      </c>
      <c r="B37" s="24" t="n">
        <f aca="false">((A37/1000/2)^2)*3.14</f>
        <v>0.07065</v>
      </c>
      <c r="C37" s="24" t="n">
        <v>419.200000000001</v>
      </c>
      <c r="D37" s="24" t="n">
        <v>2.8</v>
      </c>
      <c r="E37" s="24" t="n">
        <v>9.81</v>
      </c>
      <c r="F37" s="24" t="n">
        <v>0.5</v>
      </c>
      <c r="G37" s="23" t="n">
        <f aca="false">1/SQRT(1+F37)</f>
        <v>0.816496580927726</v>
      </c>
      <c r="H37" s="24" t="n">
        <f aca="false">G37*SQRT(2*E37*D37)</f>
        <v>6.05177659865267</v>
      </c>
      <c r="I37" s="25" t="n">
        <f aca="false">B37*H37</f>
        <v>0.427558016694811</v>
      </c>
    </row>
    <row r="38" customFormat="false" ht="15.75" hidden="false" customHeight="false" outlineLevel="0" collapsed="false">
      <c r="A38" s="53" t="n">
        <v>300</v>
      </c>
      <c r="B38" s="24" t="n">
        <f aca="false">((A38/1000/2)^2)*3.14</f>
        <v>0.07065</v>
      </c>
      <c r="C38" s="24" t="n">
        <v>419.300000000001</v>
      </c>
      <c r="D38" s="24" t="n">
        <v>2.9</v>
      </c>
      <c r="E38" s="24" t="n">
        <v>9.81</v>
      </c>
      <c r="F38" s="24" t="n">
        <v>0.5</v>
      </c>
      <c r="G38" s="23" t="n">
        <f aca="false">1/SQRT(1+F38)</f>
        <v>0.816496580927726</v>
      </c>
      <c r="H38" s="24" t="n">
        <f aca="false">G38*SQRT(2*E38*D38)</f>
        <v>6.15889600496713</v>
      </c>
      <c r="I38" s="25" t="n">
        <f aca="false">B38*H38</f>
        <v>0.435126002750927</v>
      </c>
    </row>
    <row r="39" customFormat="false" ht="15.75" hidden="false" customHeight="false" outlineLevel="0" collapsed="false">
      <c r="A39" s="53" t="n">
        <v>300</v>
      </c>
      <c r="B39" s="24" t="n">
        <f aca="false">((A39/1000/2)^2)*3.14</f>
        <v>0.07065</v>
      </c>
      <c r="C39" s="24" t="n">
        <v>419.400000000001</v>
      </c>
      <c r="D39" s="24" t="n">
        <v>3</v>
      </c>
      <c r="E39" s="24" t="n">
        <v>9.81</v>
      </c>
      <c r="F39" s="24" t="n">
        <v>0.5</v>
      </c>
      <c r="G39" s="23" t="n">
        <f aca="false">1/SQRT(1+F39)</f>
        <v>0.816496580927726</v>
      </c>
      <c r="H39" s="24" t="n">
        <f aca="false">G39*SQRT(2*E39*D39)</f>
        <v>6.26418390534633</v>
      </c>
      <c r="I39" s="25" t="n">
        <f aca="false">B39*H39</f>
        <v>0.442564592912718</v>
      </c>
    </row>
    <row r="40" customFormat="false" ht="15.75" hidden="false" customHeight="false" outlineLevel="0" collapsed="false">
      <c r="A40" s="53" t="n">
        <v>300</v>
      </c>
      <c r="B40" s="24" t="n">
        <f aca="false">((A40/1000/2)^2)*3.14</f>
        <v>0.07065</v>
      </c>
      <c r="C40" s="24" t="n">
        <v>419.500000000001</v>
      </c>
      <c r="D40" s="24" t="n">
        <v>3.1</v>
      </c>
      <c r="E40" s="24" t="n">
        <v>9.81</v>
      </c>
      <c r="F40" s="24" t="n">
        <v>0.5</v>
      </c>
      <c r="G40" s="23" t="n">
        <f aca="false">1/SQRT(1+F40)</f>
        <v>0.816496580927726</v>
      </c>
      <c r="H40" s="24" t="n">
        <f aca="false">G40*SQRT(2*E40*D40)</f>
        <v>6.36773115010362</v>
      </c>
      <c r="I40" s="25" t="n">
        <f aca="false">B40*H40</f>
        <v>0.449880205754821</v>
      </c>
    </row>
    <row r="41" customFormat="false" ht="15.75" hidden="false" customHeight="false" outlineLevel="0" collapsed="false">
      <c r="A41" s="53" t="n">
        <v>300</v>
      </c>
      <c r="B41" s="24" t="n">
        <f aca="false">((A41/1000/2)^2)*3.14</f>
        <v>0.07065</v>
      </c>
      <c r="C41" s="24" t="n">
        <v>419.600000000001</v>
      </c>
      <c r="D41" s="24" t="n">
        <v>3.2</v>
      </c>
      <c r="E41" s="24" t="n">
        <v>9.81</v>
      </c>
      <c r="F41" s="24" t="n">
        <v>0.5</v>
      </c>
      <c r="G41" s="23" t="n">
        <f aca="false">1/SQRT(1+F41)</f>
        <v>0.816496580927726</v>
      </c>
      <c r="H41" s="24" t="n">
        <f aca="false">G41*SQRT(2*E41*D41)</f>
        <v>6.46962131812983</v>
      </c>
      <c r="I41" s="25" t="n">
        <f aca="false">B41*H41</f>
        <v>0.457078746125873</v>
      </c>
    </row>
    <row r="42" customFormat="false" ht="15.75" hidden="false" customHeight="false" outlineLevel="0" collapsed="false">
      <c r="A42" s="53" t="n">
        <v>300</v>
      </c>
      <c r="B42" s="24" t="n">
        <f aca="false">((A42/1000/2)^2)*3.14</f>
        <v>0.07065</v>
      </c>
      <c r="C42" s="24" t="n">
        <v>419.700000000001</v>
      </c>
      <c r="D42" s="24" t="n">
        <v>3.3</v>
      </c>
      <c r="E42" s="24" t="n">
        <v>9.81</v>
      </c>
      <c r="F42" s="24" t="n">
        <v>0.5</v>
      </c>
      <c r="G42" s="23" t="n">
        <f aca="false">1/SQRT(1+F42)</f>
        <v>0.816496580927726</v>
      </c>
      <c r="H42" s="24" t="n">
        <f aca="false">G42*SQRT(2*E42*D42)</f>
        <v>6.56993150649229</v>
      </c>
      <c r="I42" s="25" t="n">
        <f aca="false">B42*H42</f>
        <v>0.46416566093368</v>
      </c>
    </row>
    <row r="43" customFormat="false" ht="15.75" hidden="false" customHeight="false" outlineLevel="0" collapsed="false">
      <c r="A43" s="53" t="n">
        <v>300</v>
      </c>
      <c r="B43" s="24" t="n">
        <f aca="false">((A43/1000/2)^2)*3.14</f>
        <v>0.07065</v>
      </c>
      <c r="C43" s="24" t="n">
        <v>419.800000000001</v>
      </c>
      <c r="D43" s="24" t="n">
        <v>3.4</v>
      </c>
      <c r="E43" s="24" t="n">
        <v>9.81</v>
      </c>
      <c r="F43" s="24" t="n">
        <v>0.5</v>
      </c>
      <c r="G43" s="23" t="n">
        <f aca="false">1/SQRT(1+F43)</f>
        <v>0.816496580927726</v>
      </c>
      <c r="H43" s="24" t="n">
        <f aca="false">G43*SQRT(2*E43*D43)</f>
        <v>6.66873301309927</v>
      </c>
      <c r="I43" s="25" t="n">
        <f aca="false">B43*H43</f>
        <v>0.471145987375463</v>
      </c>
    </row>
    <row r="44" customFormat="false" ht="15.75" hidden="false" customHeight="false" outlineLevel="0" collapsed="false">
      <c r="A44" s="53" t="n">
        <v>300</v>
      </c>
      <c r="B44" s="24" t="n">
        <f aca="false">((A44/1000/2)^2)*3.14</f>
        <v>0.07065</v>
      </c>
      <c r="C44" s="24" t="n">
        <v>419.900000000001</v>
      </c>
      <c r="D44" s="24" t="n">
        <v>3.5</v>
      </c>
      <c r="E44" s="24" t="n">
        <v>9.81</v>
      </c>
      <c r="F44" s="24" t="n">
        <v>0.5</v>
      </c>
      <c r="G44" s="23" t="n">
        <f aca="false">1/SQRT(1+F44)</f>
        <v>0.816496580927726</v>
      </c>
      <c r="H44" s="24" t="n">
        <f aca="false">G44*SQRT(2*E44*D44)</f>
        <v>6.76609192961491</v>
      </c>
      <c r="I44" s="25" t="n">
        <f aca="false">B44*H44</f>
        <v>0.478024394827294</v>
      </c>
    </row>
    <row r="45" customFormat="false" ht="15.75" hidden="false" customHeight="false" outlineLevel="0" collapsed="false">
      <c r="A45" s="53" t="n">
        <v>300</v>
      </c>
      <c r="B45" s="24" t="n">
        <f aca="false">((A45/1000/2)^2)*3.14</f>
        <v>0.07065</v>
      </c>
      <c r="C45" s="24" t="n">
        <v>420.000000000001</v>
      </c>
      <c r="D45" s="24" t="n">
        <v>3.6</v>
      </c>
      <c r="E45" s="24" t="n">
        <v>9.81</v>
      </c>
      <c r="F45" s="24" t="n">
        <v>0.5</v>
      </c>
      <c r="G45" s="23" t="n">
        <f aca="false">1/SQRT(1+F45)</f>
        <v>0.816496580927726</v>
      </c>
      <c r="H45" s="24" t="n">
        <f aca="false">G45*SQRT(2*E45*D45)</f>
        <v>6.86206965863798</v>
      </c>
      <c r="I45" s="25" t="n">
        <f aca="false">B45*H45</f>
        <v>0.484805221382774</v>
      </c>
    </row>
    <row r="46" customFormat="false" ht="15.75" hidden="false" customHeight="false" outlineLevel="0" collapsed="false">
      <c r="A46" s="53" t="n">
        <v>300</v>
      </c>
      <c r="B46" s="24" t="n">
        <f aca="false">((A46/1000/2)^2)*3.14</f>
        <v>0.07065</v>
      </c>
      <c r="C46" s="24" t="n">
        <v>420.100000000001</v>
      </c>
      <c r="D46" s="24" t="n">
        <v>3.7</v>
      </c>
      <c r="E46" s="24" t="n">
        <v>9.81</v>
      </c>
      <c r="F46" s="24" t="n">
        <v>0.5</v>
      </c>
      <c r="G46" s="23" t="n">
        <f aca="false">1/SQRT(1+F46)</f>
        <v>0.816496580927726</v>
      </c>
      <c r="H46" s="24" t="n">
        <f aca="false">G46*SQRT(2*E46*D46)</f>
        <v>6.95672336664324</v>
      </c>
      <c r="I46" s="25" t="n">
        <f aca="false">B46*H46</f>
        <v>0.491492505853345</v>
      </c>
    </row>
    <row r="47" customFormat="false" ht="15.75" hidden="false" customHeight="false" outlineLevel="0" collapsed="false">
      <c r="A47" s="53" t="n">
        <v>300</v>
      </c>
      <c r="B47" s="24" t="n">
        <f aca="false">((A47/1000/2)^2)*3.14</f>
        <v>0.07065</v>
      </c>
      <c r="C47" s="24" t="n">
        <v>420.200000000001</v>
      </c>
      <c r="D47" s="24" t="n">
        <v>3.8</v>
      </c>
      <c r="E47" s="24" t="n">
        <v>9.81</v>
      </c>
      <c r="F47" s="24" t="n">
        <v>0.5</v>
      </c>
      <c r="G47" s="23" t="n">
        <f aca="false">1/SQRT(1+F47)</f>
        <v>0.816496580927726</v>
      </c>
      <c r="H47" s="24" t="n">
        <f aca="false">G47*SQRT(2*E47*D47)</f>
        <v>7.05010638217609</v>
      </c>
      <c r="I47" s="25" t="n">
        <f aca="false">B47*H47</f>
        <v>0.498090015900741</v>
      </c>
    </row>
    <row r="48" customFormat="false" ht="15.75" hidden="false" customHeight="false" outlineLevel="0" collapsed="false">
      <c r="A48" s="53" t="n">
        <v>300</v>
      </c>
      <c r="B48" s="24" t="n">
        <f aca="false">((A48/1000/2)^2)*3.14</f>
        <v>0.07065</v>
      </c>
      <c r="C48" s="24" t="n">
        <v>420.300000000001</v>
      </c>
      <c r="D48" s="24" t="n">
        <v>3.9</v>
      </c>
      <c r="E48" s="24" t="n">
        <v>9.81</v>
      </c>
      <c r="F48" s="24" t="n">
        <v>0.5</v>
      </c>
      <c r="G48" s="23" t="n">
        <f aca="false">1/SQRT(1+F48)</f>
        <v>0.816496580927726</v>
      </c>
      <c r="H48" s="24" t="n">
        <f aca="false">G48*SQRT(2*E48*D48)</f>
        <v>7.14226854717743</v>
      </c>
      <c r="I48" s="25" t="n">
        <f aca="false">B48*H48</f>
        <v>0.504601272858086</v>
      </c>
    </row>
    <row r="49" customFormat="false" ht="15.75" hidden="false" customHeight="false" outlineLevel="0" collapsed="false">
      <c r="A49" s="24"/>
      <c r="B49" s="25"/>
      <c r="C49" s="24"/>
      <c r="D49" s="24"/>
      <c r="E49" s="24"/>
      <c r="F49" s="24"/>
      <c r="G49" s="23"/>
      <c r="H49" s="24"/>
      <c r="I49" s="25"/>
    </row>
    <row r="50" customFormat="false" ht="15.75" hidden="false" customHeight="false" outlineLevel="0" collapsed="false">
      <c r="A50" s="24"/>
      <c r="B50" s="18" t="s">
        <v>22</v>
      </c>
      <c r="C50" s="24"/>
      <c r="D50" s="24"/>
      <c r="E50" s="24"/>
      <c r="F50" s="24"/>
      <c r="G50" s="23"/>
      <c r="H50" s="24"/>
      <c r="I50" s="25"/>
    </row>
    <row r="51" customFormat="false" ht="15.75" hidden="false" customHeight="false" outlineLevel="0" collapsed="false">
      <c r="A51" s="24"/>
      <c r="B51" s="18" t="s">
        <v>23</v>
      </c>
      <c r="C51" s="24"/>
      <c r="D51" s="24"/>
      <c r="E51" s="24"/>
      <c r="F51" s="24"/>
      <c r="G51" s="23"/>
      <c r="H51" s="24"/>
      <c r="I51" s="25"/>
    </row>
    <row r="52" customFormat="false" ht="15.75" hidden="false" customHeight="false" outlineLevel="0" collapsed="false">
      <c r="A52" s="24"/>
      <c r="B52" s="18" t="s">
        <v>24</v>
      </c>
      <c r="C52" s="24"/>
      <c r="D52" s="24"/>
      <c r="E52" s="24"/>
      <c r="F52" s="24"/>
      <c r="G52" s="23"/>
      <c r="H52" s="24"/>
      <c r="I52" s="25"/>
    </row>
    <row r="53" customFormat="false" ht="15.75" hidden="false" customHeight="false" outlineLevel="0" collapsed="false">
      <c r="A53" s="24"/>
      <c r="B53" s="25"/>
      <c r="C53" s="24"/>
      <c r="D53" s="24"/>
      <c r="E53" s="24"/>
      <c r="F53" s="24"/>
      <c r="G53" s="23"/>
      <c r="H53" s="24"/>
      <c r="I53" s="25"/>
    </row>
    <row r="54" customFormat="false" ht="15.75" hidden="false" customHeight="false" outlineLevel="0" collapsed="false">
      <c r="A54" s="24"/>
      <c r="B54" s="25"/>
      <c r="C54" s="24"/>
      <c r="D54" s="24"/>
      <c r="E54" s="24"/>
      <c r="F54" s="24"/>
      <c r="G54" s="23"/>
      <c r="H54" s="24"/>
      <c r="I54" s="25"/>
    </row>
    <row r="55" customFormat="false" ht="15.75" hidden="false" customHeight="false" outlineLevel="0" collapsed="false">
      <c r="A55" s="24"/>
      <c r="B55" s="25"/>
      <c r="C55" s="24"/>
      <c r="D55" s="24"/>
      <c r="E55" s="24"/>
      <c r="F55" s="24"/>
      <c r="G55" s="23"/>
      <c r="H55" s="24"/>
      <c r="I55" s="25"/>
    </row>
    <row r="56" customFormat="false" ht="15.75" hidden="false" customHeight="false" outlineLevel="0" collapsed="false">
      <c r="A56" s="24"/>
      <c r="B56" s="25"/>
      <c r="C56" s="24"/>
      <c r="D56" s="24"/>
      <c r="E56" s="24"/>
      <c r="F56" s="24"/>
      <c r="G56" s="23"/>
      <c r="H56" s="24"/>
      <c r="I56" s="25"/>
    </row>
    <row r="57" customFormat="false" ht="15.75" hidden="false" customHeight="false" outlineLevel="0" collapsed="false">
      <c r="A57" s="24"/>
      <c r="B57" s="25"/>
      <c r="C57" s="24"/>
      <c r="D57" s="24"/>
      <c r="E57" s="24"/>
      <c r="F57" s="24"/>
      <c r="G57" s="23"/>
      <c r="H57" s="24"/>
      <c r="I57" s="25"/>
    </row>
    <row r="58" customFormat="false" ht="15.75" hidden="false" customHeight="false" outlineLevel="0" collapsed="false">
      <c r="A58" s="24"/>
      <c r="B58" s="25"/>
      <c r="C58" s="24"/>
      <c r="D58" s="24"/>
      <c r="E58" s="24"/>
      <c r="F58" s="24"/>
      <c r="G58" s="23"/>
      <c r="H58" s="24"/>
      <c r="I58" s="25"/>
    </row>
    <row r="59" customFormat="false" ht="15.75" hidden="false" customHeight="false" outlineLevel="0" collapsed="false">
      <c r="A59" s="24"/>
      <c r="B59" s="25"/>
      <c r="C59" s="24"/>
      <c r="D59" s="24"/>
      <c r="E59" s="24"/>
      <c r="F59" s="24"/>
      <c r="G59" s="23"/>
      <c r="H59" s="24"/>
      <c r="I59" s="25"/>
    </row>
    <row r="60" customFormat="false" ht="15.75" hidden="false" customHeight="false" outlineLevel="0" collapsed="false">
      <c r="A60" s="24"/>
      <c r="B60" s="25"/>
      <c r="C60" s="24"/>
      <c r="D60" s="24"/>
      <c r="E60" s="24"/>
      <c r="F60" s="24"/>
      <c r="G60" s="23"/>
      <c r="H60" s="24"/>
      <c r="I60" s="25"/>
    </row>
    <row r="61" customFormat="false" ht="15.75" hidden="false" customHeight="false" outlineLevel="0" collapsed="false">
      <c r="A61" s="24"/>
      <c r="B61" s="25"/>
      <c r="C61" s="24"/>
      <c r="D61" s="24"/>
      <c r="E61" s="24"/>
      <c r="F61" s="24"/>
      <c r="G61" s="23"/>
      <c r="H61" s="24"/>
      <c r="I61" s="25"/>
    </row>
    <row r="62" customFormat="false" ht="15.75" hidden="false" customHeight="false" outlineLevel="0" collapsed="false">
      <c r="A62" s="24"/>
      <c r="B62" s="25"/>
      <c r="C62" s="24"/>
      <c r="D62" s="24"/>
      <c r="E62" s="24"/>
      <c r="F62" s="24"/>
      <c r="G62" s="23"/>
      <c r="H62" s="24"/>
      <c r="I62" s="25"/>
    </row>
    <row r="63" customFormat="false" ht="15.75" hidden="false" customHeight="false" outlineLevel="0" collapsed="false">
      <c r="A63" s="24"/>
      <c r="B63" s="25"/>
      <c r="C63" s="24"/>
      <c r="D63" s="24"/>
      <c r="E63" s="24"/>
      <c r="F63" s="24"/>
      <c r="G63" s="23"/>
      <c r="H63" s="24"/>
      <c r="I63" s="25"/>
    </row>
    <row r="64" customFormat="false" ht="15.75" hidden="false" customHeight="false" outlineLevel="0" collapsed="false">
      <c r="A64" s="24"/>
      <c r="B64" s="25"/>
      <c r="C64" s="24"/>
      <c r="D64" s="24"/>
      <c r="E64" s="24"/>
      <c r="F64" s="24"/>
      <c r="G64" s="23"/>
      <c r="H64" s="24"/>
      <c r="I64" s="25"/>
    </row>
    <row r="65" customFormat="false" ht="15.75" hidden="false" customHeight="false" outlineLevel="0" collapsed="false">
      <c r="A65" s="24"/>
      <c r="B65" s="25"/>
      <c r="C65" s="24"/>
      <c r="D65" s="24"/>
      <c r="E65" s="24"/>
      <c r="F65" s="24"/>
      <c r="G65" s="23"/>
      <c r="H65" s="24"/>
      <c r="I65" s="25"/>
    </row>
    <row r="66" customFormat="false" ht="15.75" hidden="false" customHeight="false" outlineLevel="0" collapsed="false">
      <c r="G66" s="23"/>
    </row>
    <row r="67" customFormat="false" ht="15.75" hidden="false" customHeight="false" outlineLevel="0" collapsed="false">
      <c r="G67" s="23"/>
    </row>
  </sheetData>
  <mergeCells count="2">
    <mergeCell ref="A1:I1"/>
    <mergeCell ref="A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0" activeCellId="0" sqref="L3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72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B8" s="3"/>
      <c r="C8" s="3"/>
      <c r="D8" s="3"/>
      <c r="E8" s="3"/>
      <c r="F8" s="3"/>
      <c r="G8" s="3"/>
      <c r="H8" s="3"/>
    </row>
    <row r="9" customFormat="false" ht="18.75" hidden="false" customHeight="false" outlineLevel="0" collapsed="false">
      <c r="B9" s="3"/>
      <c r="C9" s="3"/>
      <c r="D9" s="3"/>
      <c r="E9" s="3"/>
      <c r="F9" s="3"/>
      <c r="G9" s="3"/>
      <c r="H9" s="3"/>
    </row>
    <row r="10" customFormat="false" ht="18.75" hidden="false" customHeight="false" outlineLevel="0" collapsed="false">
      <c r="B10" s="3"/>
      <c r="C10" s="3"/>
      <c r="D10" s="3"/>
      <c r="E10" s="3"/>
      <c r="F10" s="3"/>
      <c r="G10" s="3"/>
      <c r="H10" s="3"/>
    </row>
    <row r="11" customFormat="false" ht="18.75" hidden="false" customHeight="false" outlineLevel="0" collapsed="false">
      <c r="B11" s="3"/>
      <c r="C11" s="3"/>
      <c r="D11" s="3"/>
      <c r="E11" s="3"/>
      <c r="F11" s="3"/>
      <c r="G11" s="3"/>
      <c r="H11" s="3"/>
    </row>
    <row r="12" customFormat="false" ht="18.75" hidden="false" customHeight="false" outlineLevel="0" collapsed="false">
      <c r="B12" s="3"/>
      <c r="C12" s="3"/>
      <c r="D12" s="3"/>
      <c r="E12" s="3"/>
      <c r="F12" s="3"/>
      <c r="G12" s="3"/>
      <c r="H12" s="3"/>
    </row>
    <row r="13" customFormat="false" ht="18.75" hidden="false" customHeight="false" outlineLevel="0" collapsed="false">
      <c r="B13" s="3"/>
      <c r="C13" s="3"/>
      <c r="D13" s="3"/>
      <c r="E13" s="3"/>
      <c r="F13" s="3"/>
      <c r="G13" s="3"/>
      <c r="H13" s="3"/>
    </row>
    <row r="14" customFormat="false" ht="18.75" hidden="false" customHeight="false" outlineLevel="0" collapsed="false">
      <c r="B14" s="3"/>
      <c r="C14" s="3"/>
      <c r="D14" s="3"/>
      <c r="E14" s="3"/>
      <c r="F14" s="3"/>
      <c r="G14" s="3"/>
      <c r="H14" s="3"/>
    </row>
    <row r="15" customFormat="false" ht="18.75" hidden="false" customHeight="false" outlineLevel="0" collapsed="false">
      <c r="B15" s="3"/>
      <c r="C15" s="3"/>
      <c r="D15" s="3"/>
      <c r="E15" s="3"/>
      <c r="F15" s="3"/>
      <c r="G15" s="3"/>
      <c r="H15" s="3"/>
    </row>
    <row r="16" customFormat="false" ht="18.75" hidden="false" customHeight="false" outlineLevel="0" collapsed="false">
      <c r="B16" s="3"/>
      <c r="C16" s="3"/>
      <c r="D16" s="3"/>
      <c r="E16" s="3"/>
      <c r="F16" s="3"/>
      <c r="G16" s="3"/>
      <c r="H16" s="3"/>
    </row>
    <row r="17" customFormat="false" ht="18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8.75" hidden="false" customHeight="false" outlineLevel="0" collapsed="false">
      <c r="B18" s="3"/>
      <c r="C18" s="3"/>
      <c r="D18" s="3"/>
      <c r="E18" s="3"/>
      <c r="F18" s="3"/>
      <c r="G18" s="3"/>
      <c r="H18" s="3"/>
    </row>
    <row r="19" customFormat="false" ht="18.75" hidden="false" customHeight="false" outlineLevel="0" collapsed="false">
      <c r="B19" s="3"/>
      <c r="C19" s="3"/>
      <c r="D19" s="3"/>
      <c r="E19" s="3"/>
      <c r="F19" s="3"/>
      <c r="G19" s="3"/>
      <c r="H19" s="3"/>
    </row>
    <row r="20" customFormat="false" ht="18.75" hidden="false" customHeight="false" outlineLevel="0" collapsed="false">
      <c r="B20" s="3"/>
      <c r="C20" s="3"/>
      <c r="D20" s="3"/>
      <c r="E20" s="3"/>
      <c r="F20" s="3"/>
      <c r="G20" s="3"/>
      <c r="H20" s="3"/>
    </row>
    <row r="21" customFormat="false" ht="18.75" hidden="false" customHeight="false" outlineLevel="0" collapsed="false">
      <c r="B21" s="3"/>
      <c r="C21" s="3"/>
      <c r="D21" s="3"/>
      <c r="E21" s="3"/>
      <c r="F21" s="3"/>
      <c r="G21" s="3"/>
      <c r="H21" s="3"/>
    </row>
    <row r="22" customFormat="false" ht="18.75" hidden="false" customHeight="false" outlineLevel="0" collapsed="false">
      <c r="B22" s="3"/>
      <c r="C22" s="3"/>
      <c r="D22" s="3"/>
      <c r="E22" s="3"/>
      <c r="F22" s="3"/>
      <c r="G22" s="3"/>
      <c r="H22" s="3"/>
    </row>
    <row r="23" customFormat="false" ht="18.75" hidden="false" customHeight="false" outlineLevel="0" collapsed="false">
      <c r="B23" s="3"/>
      <c r="C23" s="3"/>
      <c r="D23" s="3"/>
      <c r="E23" s="3"/>
      <c r="F23" s="3"/>
      <c r="G23" s="3"/>
      <c r="H23" s="3"/>
    </row>
    <row r="24" customFormat="false" ht="18.75" hidden="false" customHeight="false" outlineLevel="0" collapsed="false">
      <c r="B24" s="3"/>
      <c r="C24" s="3"/>
      <c r="D24" s="3"/>
      <c r="E24" s="3"/>
      <c r="F24" s="3"/>
      <c r="G24" s="3"/>
      <c r="H24" s="3"/>
    </row>
    <row r="25" customFormat="false" ht="18.75" hidden="false" customHeight="false" outlineLevel="0" collapsed="false">
      <c r="B25" s="3"/>
      <c r="C25" s="3"/>
      <c r="D25" s="3"/>
      <c r="E25" s="3"/>
      <c r="F25" s="3"/>
      <c r="G25" s="3"/>
      <c r="H25" s="3"/>
    </row>
    <row r="26" customFormat="false" ht="18.75" hidden="false" customHeight="false" outlineLevel="0" collapsed="false">
      <c r="B26" s="3"/>
      <c r="C26" s="3"/>
      <c r="D26" s="3"/>
      <c r="E26" s="3"/>
      <c r="F26" s="3"/>
      <c r="G26" s="3"/>
      <c r="H26" s="3"/>
    </row>
    <row r="27" customFormat="false" ht="18.75" hidden="false" customHeight="false" outlineLevel="0" collapsed="false">
      <c r="B27" s="3"/>
      <c r="C27" s="3"/>
      <c r="D27" s="3"/>
      <c r="E27" s="3"/>
      <c r="F27" s="3"/>
      <c r="G27" s="3"/>
      <c r="H27" s="3"/>
    </row>
    <row r="28" customFormat="false" ht="18.75" hidden="false" customHeight="false" outlineLevel="0" collapsed="false">
      <c r="B28" s="3"/>
      <c r="C28" s="3"/>
      <c r="D28" s="3"/>
      <c r="E28" s="3"/>
      <c r="F28" s="3"/>
      <c r="G28" s="3"/>
    </row>
    <row r="29" customFormat="false" ht="18.75" hidden="false" customHeight="false" outlineLevel="0" collapsed="false">
      <c r="B29" s="3"/>
      <c r="C29" s="3"/>
      <c r="D29" s="3"/>
      <c r="E29" s="3"/>
      <c r="F29" s="3"/>
      <c r="G29" s="3"/>
    </row>
    <row r="32" customFormat="false" ht="25.5" hidden="false" customHeight="false" outlineLevel="0" collapsed="false">
      <c r="B32" s="20" t="s">
        <v>45</v>
      </c>
      <c r="C32" s="20" t="s">
        <v>32</v>
      </c>
    </row>
    <row r="33" customFormat="false" ht="15.75" hidden="false" customHeight="false" outlineLevel="0" collapsed="false">
      <c r="B33" s="54" t="n">
        <v>416.4</v>
      </c>
      <c r="C33" s="54" t="n">
        <v>0</v>
      </c>
    </row>
    <row r="34" customFormat="false" ht="15.75" hidden="false" customHeight="false" outlineLevel="0" collapsed="false">
      <c r="B34" s="54" t="n">
        <v>416.5</v>
      </c>
      <c r="C34" s="54" t="n">
        <v>0.0808008702304623</v>
      </c>
    </row>
    <row r="35" customFormat="false" ht="15.75" hidden="false" customHeight="false" outlineLevel="0" collapsed="false">
      <c r="B35" s="54" t="n">
        <v>416.6</v>
      </c>
      <c r="C35" s="54" t="n">
        <v>0.114269686531468</v>
      </c>
    </row>
    <row r="36" customFormat="false" ht="15.75" hidden="false" customHeight="false" outlineLevel="0" collapsed="false">
      <c r="B36" s="54" t="n">
        <v>416.7</v>
      </c>
      <c r="C36" s="54" t="n">
        <v>0.13995121253494</v>
      </c>
    </row>
    <row r="37" customFormat="false" ht="15.75" hidden="false" customHeight="false" outlineLevel="0" collapsed="false">
      <c r="B37" s="54" t="n">
        <v>416.8</v>
      </c>
      <c r="C37" s="54" t="n">
        <v>0.161601740460925</v>
      </c>
    </row>
    <row r="38" customFormat="false" ht="15.75" hidden="false" customHeight="false" outlineLevel="0" collapsed="false">
      <c r="B38" s="54" t="n">
        <v>416.9</v>
      </c>
      <c r="C38" s="54" t="n">
        <v>0.180676238476453</v>
      </c>
      <c r="I38" s="24"/>
    </row>
    <row r="39" customFormat="false" ht="15.75" hidden="false" customHeight="false" outlineLevel="0" collapsed="false">
      <c r="B39" s="54" t="n">
        <v>417</v>
      </c>
      <c r="C39" s="54" t="n">
        <v>0.197920902837472</v>
      </c>
      <c r="I39" s="24"/>
    </row>
    <row r="40" customFormat="false" ht="15.75" hidden="false" customHeight="false" outlineLevel="0" collapsed="false">
      <c r="B40" s="54" t="n">
        <v>417.1</v>
      </c>
      <c r="C40" s="54" t="n">
        <v>0.213779008347405</v>
      </c>
      <c r="I40" s="24"/>
    </row>
    <row r="41" customFormat="false" ht="15.75" hidden="false" customHeight="false" outlineLevel="0" collapsed="false">
      <c r="B41" s="54" t="n">
        <v>417.2</v>
      </c>
      <c r="C41" s="54" t="n">
        <v>0.228539373062936</v>
      </c>
      <c r="I41" s="24"/>
    </row>
    <row r="42" customFormat="false" ht="15.75" hidden="false" customHeight="false" outlineLevel="0" collapsed="false">
      <c r="B42" s="54" t="n">
        <v>417.3</v>
      </c>
      <c r="C42" s="54" t="n">
        <v>0.242402610691387</v>
      </c>
      <c r="I42" s="24"/>
    </row>
    <row r="43" customFormat="false" ht="15.75" hidden="false" customHeight="false" outlineLevel="0" collapsed="false">
      <c r="B43" s="54" t="n">
        <v>417.4</v>
      </c>
      <c r="C43" s="54" t="n">
        <v>0.255514786851955</v>
      </c>
      <c r="I43" s="24"/>
    </row>
    <row r="44" customFormat="false" ht="15.75" hidden="false" customHeight="false" outlineLevel="0" collapsed="false">
      <c r="B44" s="54" t="n">
        <v>417.5</v>
      </c>
      <c r="C44" s="54" t="n">
        <v>0.267986169288641</v>
      </c>
      <c r="I44" s="24"/>
    </row>
    <row r="45" customFormat="false" ht="15.75" hidden="false" customHeight="false" outlineLevel="0" collapsed="false">
      <c r="B45" s="54" t="n">
        <v>417.6</v>
      </c>
      <c r="C45" s="54" t="n">
        <v>0.27990242506988</v>
      </c>
      <c r="I45" s="24"/>
    </row>
    <row r="46" customFormat="false" ht="15.75" hidden="false" customHeight="false" outlineLevel="0" collapsed="false">
      <c r="B46" s="54" t="n">
        <v>417.7</v>
      </c>
      <c r="C46" s="54" t="n">
        <v>0.291331680718044</v>
      </c>
      <c r="I46" s="24"/>
    </row>
    <row r="47" customFormat="false" ht="15.75" hidden="false" customHeight="false" outlineLevel="0" collapsed="false">
      <c r="B47" s="54" t="n">
        <v>417.8</v>
      </c>
      <c r="C47" s="54" t="n">
        <v>0.302329172955572</v>
      </c>
      <c r="I47" s="24"/>
    </row>
    <row r="48" customFormat="false" ht="15.75" hidden="false" customHeight="false" outlineLevel="0" collapsed="false">
      <c r="B48" s="54" t="n">
        <v>417.9</v>
      </c>
      <c r="C48" s="54" t="n">
        <v>0.312940424761647</v>
      </c>
      <c r="I48" s="24"/>
    </row>
    <row r="49" customFormat="false" ht="15.75" hidden="false" customHeight="false" outlineLevel="0" collapsed="false">
      <c r="B49" s="54" t="n">
        <v>418</v>
      </c>
      <c r="C49" s="54" t="n">
        <v>0.323203480921849</v>
      </c>
      <c r="I49" s="24"/>
    </row>
    <row r="50" customFormat="false" ht="15.75" hidden="false" customHeight="false" outlineLevel="0" collapsed="false">
      <c r="B50" s="54" t="n">
        <v>418.1</v>
      </c>
      <c r="C50" s="54" t="n">
        <v>0.333150522602022</v>
      </c>
      <c r="I50" s="24"/>
    </row>
    <row r="51" customFormat="false" ht="15.75" hidden="false" customHeight="false" outlineLevel="0" collapsed="false">
      <c r="B51" s="54" t="n">
        <v>418.2</v>
      </c>
      <c r="C51" s="54" t="n">
        <v>0.342809059594405</v>
      </c>
      <c r="I51" s="24"/>
    </row>
    <row r="52" customFormat="false" ht="15.75" hidden="false" customHeight="false" outlineLevel="0" collapsed="false">
      <c r="B52" s="54" t="n">
        <v>418.3</v>
      </c>
      <c r="C52" s="54" t="n">
        <v>0.352202827884729</v>
      </c>
      <c r="I52" s="24"/>
    </row>
    <row r="53" customFormat="false" ht="15.75" hidden="false" customHeight="false" outlineLevel="0" collapsed="false">
      <c r="B53" s="54" t="n">
        <v>418.4</v>
      </c>
      <c r="C53" s="54" t="n">
        <v>0.361352476952905</v>
      </c>
      <c r="I53" s="24"/>
    </row>
    <row r="54" customFormat="false" ht="15.75" hidden="false" customHeight="false" outlineLevel="0" collapsed="false">
      <c r="B54" s="54" t="n">
        <v>418.5</v>
      </c>
      <c r="C54" s="54" t="n">
        <v>0.370276104049397</v>
      </c>
      <c r="I54" s="24"/>
    </row>
    <row r="55" customFormat="false" ht="15.75" hidden="false" customHeight="false" outlineLevel="0" collapsed="false">
      <c r="B55" s="54" t="n">
        <v>418.6</v>
      </c>
      <c r="C55" s="54" t="n">
        <v>0.378989675136408</v>
      </c>
      <c r="I55" s="24"/>
    </row>
    <row r="56" customFormat="false" ht="15.75" hidden="false" customHeight="false" outlineLevel="0" collapsed="false">
      <c r="B56" s="54" t="n">
        <v>418.700000000001</v>
      </c>
      <c r="C56" s="54" t="n">
        <v>0.387507360562351</v>
      </c>
      <c r="I56" s="24"/>
    </row>
    <row r="57" customFormat="false" ht="15.75" hidden="false" customHeight="false" outlineLevel="0" collapsed="false">
      <c r="B57" s="54" t="n">
        <v>418.800000000001</v>
      </c>
      <c r="C57" s="54" t="n">
        <v>0.395841805674944</v>
      </c>
      <c r="I57" s="24"/>
    </row>
    <row r="58" customFormat="false" ht="15.75" hidden="false" customHeight="false" outlineLevel="0" collapsed="false">
      <c r="B58" s="54" t="n">
        <v>418.900000000001</v>
      </c>
      <c r="C58" s="54" t="n">
        <v>0.404004351152311</v>
      </c>
      <c r="I58" s="24"/>
    </row>
    <row r="59" customFormat="false" ht="15.75" hidden="false" customHeight="false" outlineLevel="0" collapsed="false">
      <c r="B59" s="54" t="n">
        <v>419.000000000001</v>
      </c>
      <c r="C59" s="54" t="n">
        <v>0.412005214020405</v>
      </c>
      <c r="I59" s="24"/>
    </row>
    <row r="60" customFormat="false" ht="15.75" hidden="false" customHeight="false" outlineLevel="0" collapsed="false">
      <c r="B60" s="54" t="n">
        <v>419.100000000001</v>
      </c>
      <c r="C60" s="54" t="n">
        <v>0.419853637604821</v>
      </c>
      <c r="I60" s="24"/>
    </row>
    <row r="61" customFormat="false" ht="15.75" hidden="false" customHeight="false" outlineLevel="0" collapsed="false">
      <c r="B61" s="54" t="n">
        <v>419.200000000001</v>
      </c>
      <c r="C61" s="54" t="n">
        <v>0.427558016694811</v>
      </c>
      <c r="I61" s="24"/>
    </row>
    <row r="62" customFormat="false" ht="15.75" hidden="false" customHeight="false" outlineLevel="0" collapsed="false">
      <c r="B62" s="54" t="n">
        <v>419.300000000001</v>
      </c>
      <c r="C62" s="54" t="n">
        <v>0.435126002750927</v>
      </c>
      <c r="I62" s="24"/>
    </row>
    <row r="63" customFormat="false" ht="15.75" hidden="false" customHeight="false" outlineLevel="0" collapsed="false">
      <c r="B63" s="54" t="n">
        <v>419.400000000001</v>
      </c>
      <c r="C63" s="54" t="n">
        <v>0.442564592912718</v>
      </c>
      <c r="I63" s="24"/>
    </row>
    <row r="64" customFormat="false" ht="15.75" hidden="false" customHeight="false" outlineLevel="0" collapsed="false">
      <c r="B64" s="54" t="n">
        <v>419.500000000001</v>
      </c>
      <c r="C64" s="54" t="n">
        <v>0.449880205754821</v>
      </c>
      <c r="I64" s="24"/>
    </row>
    <row r="65" customFormat="false" ht="15.75" hidden="false" customHeight="false" outlineLevel="0" collapsed="false">
      <c r="B65" s="54" t="n">
        <v>419.600000000001</v>
      </c>
      <c r="C65" s="54" t="n">
        <v>0.457078746125873</v>
      </c>
      <c r="I65" s="24"/>
    </row>
    <row r="66" customFormat="false" ht="15.75" hidden="false" customHeight="false" outlineLevel="0" collapsed="false">
      <c r="B66" s="54" t="n">
        <v>419.700000000001</v>
      </c>
      <c r="C66" s="54" t="n">
        <v>1.09616786447414</v>
      </c>
      <c r="I66" s="24"/>
    </row>
    <row r="67" customFormat="false" ht="15.75" hidden="false" customHeight="false" outlineLevel="0" collapsed="false">
      <c r="B67" s="54" t="n">
        <v>419.800000000001</v>
      </c>
      <c r="C67" s="54" t="n">
        <v>2.29675161330895</v>
      </c>
      <c r="I67" s="24"/>
    </row>
    <row r="68" customFormat="false" ht="15.75" hidden="false" customHeight="false" outlineLevel="0" collapsed="false">
      <c r="B68" s="54" t="n">
        <v>419.900000000001</v>
      </c>
      <c r="C68" s="54" t="n">
        <v>3.9017479963816</v>
      </c>
      <c r="I68" s="24"/>
    </row>
    <row r="69" customFormat="false" ht="15.75" hidden="false" customHeight="false" outlineLevel="0" collapsed="false">
      <c r="B69" s="54" t="n">
        <v>420.000000000001</v>
      </c>
      <c r="C69" s="54" t="n">
        <v>5.86354737917394</v>
      </c>
      <c r="I69" s="24"/>
    </row>
    <row r="70" customFormat="false" ht="15.75" hidden="false" customHeight="false" outlineLevel="0" collapsed="false">
      <c r="B70" s="54" t="n">
        <v>420.100000000001</v>
      </c>
      <c r="C70" s="54" t="n">
        <v>8.15885360599725</v>
      </c>
      <c r="I70" s="24"/>
    </row>
    <row r="71" customFormat="false" ht="15.75" hidden="false" customHeight="false" outlineLevel="0" collapsed="false">
      <c r="B71" s="54" t="n">
        <v>420.200000000001</v>
      </c>
      <c r="C71" s="54" t="n">
        <v>10.774725536677</v>
      </c>
      <c r="I71" s="24"/>
    </row>
    <row r="72" customFormat="false" ht="15.75" hidden="false" customHeight="false" outlineLevel="0" collapsed="false">
      <c r="B72" s="54" t="n">
        <v>420.300000000001</v>
      </c>
      <c r="C72" s="54" t="n">
        <v>13.703681365313</v>
      </c>
      <c r="I72" s="24"/>
    </row>
    <row r="73" customFormat="false" ht="15.75" hidden="false" customHeight="false" outlineLevel="0" collapsed="false">
      <c r="B73" s="54"/>
      <c r="C73" s="54"/>
      <c r="I73" s="24"/>
    </row>
    <row r="74" customFormat="false" ht="15.75" hidden="false" customHeight="false" outlineLevel="0" collapsed="false">
      <c r="B74" s="54"/>
      <c r="C74" s="54"/>
      <c r="I74" s="24"/>
    </row>
    <row r="75" customFormat="false" ht="15.75" hidden="false" customHeight="false" outlineLevel="0" collapsed="false">
      <c r="B75" s="54"/>
      <c r="C75" s="54"/>
      <c r="I75" s="24"/>
    </row>
    <row r="76" customFormat="false" ht="15.75" hidden="false" customHeight="false" outlineLevel="0" collapsed="false">
      <c r="B76" s="54"/>
      <c r="C76" s="54"/>
      <c r="I76" s="24"/>
    </row>
    <row r="77" customFormat="false" ht="15.75" hidden="false" customHeight="false" outlineLevel="0" collapsed="false">
      <c r="B77" s="54"/>
      <c r="C77" s="54"/>
      <c r="I77" s="24"/>
    </row>
    <row r="78" customFormat="false" ht="15.75" hidden="false" customHeight="false" outlineLevel="0" collapsed="false">
      <c r="B78" s="54"/>
      <c r="C78" s="54"/>
    </row>
    <row r="79" customFormat="false" ht="15.75" hidden="false" customHeight="false" outlineLevel="0" collapsed="false">
      <c r="B79" s="54"/>
      <c r="C79" s="54"/>
    </row>
    <row r="80" customFormat="false" ht="15.75" hidden="false" customHeight="false" outlineLevel="0" collapsed="false">
      <c r="B80" s="54"/>
      <c r="C80" s="54"/>
    </row>
    <row r="81" customFormat="false" ht="15.75" hidden="false" customHeight="false" outlineLevel="0" collapsed="false">
      <c r="B81" s="54"/>
      <c r="C81" s="54"/>
    </row>
  </sheetData>
  <mergeCells count="2">
    <mergeCell ref="B1:H1"/>
    <mergeCell ref="B2:H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6.7"/>
    <col collapsed="false" customWidth="true" hidden="false" outlineLevel="0" max="3" min="2" style="55" width="6.56"/>
    <col collapsed="false" customWidth="true" hidden="false" outlineLevel="0" max="4" min="4" style="55" width="8.56"/>
    <col collapsed="false" customWidth="true" hidden="false" outlineLevel="0" max="5" min="5" style="55" width="10.56"/>
    <col collapsed="false" customWidth="false" hidden="false" outlineLevel="0" max="257" min="6" style="55" width="9.14"/>
  </cols>
  <sheetData>
    <row r="1" customFormat="false" ht="12.75" hidden="false" customHeight="false" outlineLevel="0" collapsed="false">
      <c r="A1" s="0" t="s">
        <v>73</v>
      </c>
      <c r="B1" s="0" t="s">
        <v>74</v>
      </c>
      <c r="C1" s="0" t="s">
        <v>75</v>
      </c>
      <c r="D1" s="0" t="s">
        <v>76</v>
      </c>
      <c r="E1" s="56" t="s">
        <v>77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57" t="n">
        <v>0</v>
      </c>
      <c r="B2" s="57" t="n">
        <v>0</v>
      </c>
      <c r="C2" s="57" t="n">
        <v>0</v>
      </c>
      <c r="D2" s="57" t="n">
        <v>419.3</v>
      </c>
      <c r="E2" s="57" t="n">
        <v>0</v>
      </c>
    </row>
    <row r="3" customFormat="false" ht="15" hidden="false" customHeight="false" outlineLevel="0" collapsed="false">
      <c r="A3" s="57" t="n">
        <v>0.3</v>
      </c>
      <c r="B3" s="57" t="n">
        <v>0.006</v>
      </c>
      <c r="C3" s="57" t="n">
        <v>0.006</v>
      </c>
      <c r="D3" s="57" t="n">
        <v>419.301364</v>
      </c>
      <c r="E3" s="57" t="n">
        <v>4.256591</v>
      </c>
    </row>
    <row r="4" customFormat="false" ht="15" hidden="false" customHeight="false" outlineLevel="0" collapsed="false">
      <c r="A4" s="57" t="n">
        <v>0.383333</v>
      </c>
      <c r="B4" s="57" t="n">
        <v>0.011833</v>
      </c>
      <c r="C4" s="57" t="n">
        <v>0.006</v>
      </c>
      <c r="D4" s="57" t="n">
        <v>419.301644</v>
      </c>
      <c r="E4" s="57" t="n">
        <v>5.131591</v>
      </c>
    </row>
    <row r="5" customFormat="false" ht="15" hidden="false" customHeight="false" outlineLevel="0" collapsed="false">
      <c r="A5" s="57" t="n">
        <v>0.466667</v>
      </c>
      <c r="B5" s="57" t="n">
        <v>0.017667</v>
      </c>
      <c r="C5" s="57" t="n">
        <v>0.007233</v>
      </c>
      <c r="D5" s="57" t="n">
        <v>419.302426</v>
      </c>
      <c r="E5" s="57" t="n">
        <v>7.571584</v>
      </c>
    </row>
    <row r="6" customFormat="false" ht="15" hidden="false" customHeight="false" outlineLevel="0" collapsed="false">
      <c r="A6" s="57" t="n">
        <v>0.55</v>
      </c>
      <c r="B6" s="57" t="n">
        <v>0.028333</v>
      </c>
      <c r="C6" s="57" t="n">
        <v>0.013643</v>
      </c>
      <c r="D6" s="57" t="n">
        <v>419.303633</v>
      </c>
      <c r="E6" s="57" t="n">
        <v>11.340159</v>
      </c>
    </row>
    <row r="7" customFormat="false" ht="15" hidden="false" customHeight="false" outlineLevel="0" collapsed="false">
      <c r="A7" s="57" t="n">
        <v>0.633333</v>
      </c>
      <c r="B7" s="57" t="n">
        <v>0.042222</v>
      </c>
      <c r="C7" s="57" t="n">
        <v>0.020312</v>
      </c>
      <c r="D7" s="57" t="n">
        <v>419.305392</v>
      </c>
      <c r="E7" s="57" t="n">
        <v>16.830323</v>
      </c>
    </row>
    <row r="8" customFormat="false" ht="15" hidden="false" customHeight="false" outlineLevel="0" collapsed="false">
      <c r="A8" s="57" t="n">
        <v>0.716667</v>
      </c>
      <c r="B8" s="57" t="n">
        <v>0.056111</v>
      </c>
      <c r="C8" s="57" t="n">
        <v>0.031727</v>
      </c>
      <c r="D8" s="57" t="n">
        <v>419.307616</v>
      </c>
      <c r="E8" s="57" t="n">
        <v>23.774482</v>
      </c>
    </row>
    <row r="9" customFormat="false" ht="15" hidden="false" customHeight="false" outlineLevel="0" collapsed="false">
      <c r="A9" s="57" t="n">
        <v>0.8</v>
      </c>
      <c r="B9" s="57" t="n">
        <v>0.07</v>
      </c>
      <c r="C9" s="57" t="n">
        <v>0.042485</v>
      </c>
      <c r="D9" s="57" t="n">
        <v>419.31011</v>
      </c>
      <c r="E9" s="57" t="n">
        <v>31.559372</v>
      </c>
    </row>
    <row r="10" customFormat="false" ht="15" hidden="false" customHeight="false" outlineLevel="0" collapsed="false">
      <c r="A10" s="57" t="n">
        <v>0.883333</v>
      </c>
      <c r="B10" s="57" t="n">
        <v>0.111667</v>
      </c>
      <c r="C10" s="57" t="n">
        <v>0.058444</v>
      </c>
      <c r="D10" s="57" t="n">
        <v>419.31399</v>
      </c>
      <c r="E10" s="57" t="n">
        <v>43.67011</v>
      </c>
    </row>
    <row r="11" customFormat="false" ht="15" hidden="false" customHeight="false" outlineLevel="0" collapsed="false">
      <c r="A11" s="57" t="n">
        <v>0.966667</v>
      </c>
      <c r="B11" s="57" t="n">
        <v>0.153333</v>
      </c>
      <c r="C11" s="57" t="n">
        <v>0.085313</v>
      </c>
      <c r="D11" s="57" t="n">
        <v>419.319816</v>
      </c>
      <c r="E11" s="57" t="n">
        <v>61.856642</v>
      </c>
    </row>
    <row r="12" customFormat="false" ht="15" hidden="false" customHeight="false" outlineLevel="0" collapsed="false">
      <c r="A12" s="57" t="n">
        <v>1.05</v>
      </c>
      <c r="B12" s="57" t="n">
        <v>0.196667</v>
      </c>
      <c r="C12" s="57" t="n">
        <v>0.116272</v>
      </c>
      <c r="D12" s="57" t="n">
        <v>419.326948</v>
      </c>
      <c r="E12" s="57" t="n">
        <v>84.118952</v>
      </c>
    </row>
    <row r="13" customFormat="false" ht="15" hidden="false" customHeight="false" outlineLevel="0" collapsed="false">
      <c r="A13" s="57" t="n">
        <v>1.133333</v>
      </c>
      <c r="B13" s="57" t="n">
        <v>0.241111</v>
      </c>
      <c r="C13" s="57" t="n">
        <v>0.15182</v>
      </c>
      <c r="D13" s="57" t="n">
        <v>419.335102</v>
      </c>
      <c r="E13" s="57" t="n">
        <v>109.571808</v>
      </c>
    </row>
    <row r="14" customFormat="false" ht="15" hidden="false" customHeight="false" outlineLevel="0" collapsed="false">
      <c r="A14" s="57" t="n">
        <v>1.216667</v>
      </c>
      <c r="B14" s="57" t="n">
        <v>0.285556</v>
      </c>
      <c r="C14" s="57" t="n">
        <v>0.190559</v>
      </c>
      <c r="D14" s="57" t="n">
        <v>419.343958</v>
      </c>
      <c r="E14" s="57" t="n">
        <v>137.214948</v>
      </c>
    </row>
    <row r="15" customFormat="false" ht="15" hidden="false" customHeight="false" outlineLevel="0" collapsed="false">
      <c r="A15" s="57" t="n">
        <v>1.3</v>
      </c>
      <c r="B15" s="57" t="n">
        <v>0.33</v>
      </c>
      <c r="C15" s="57" t="n">
        <v>0.231357</v>
      </c>
      <c r="D15" s="57" t="n">
        <v>419.353263</v>
      </c>
      <c r="E15" s="57" t="n">
        <v>166.260942</v>
      </c>
    </row>
    <row r="16" customFormat="false" ht="15" hidden="false" customHeight="false" outlineLevel="0" collapsed="false">
      <c r="A16" s="57" t="n">
        <v>1.383333</v>
      </c>
      <c r="B16" s="57" t="n">
        <v>0.459167</v>
      </c>
      <c r="C16" s="57" t="n">
        <v>0.287351</v>
      </c>
      <c r="D16" s="57" t="n">
        <v>419.36626</v>
      </c>
      <c r="E16" s="57" t="n">
        <v>206.829799</v>
      </c>
    </row>
    <row r="17" customFormat="false" ht="15" hidden="false" customHeight="false" outlineLevel="0" collapsed="false">
      <c r="A17" s="57" t="n">
        <v>1.466667</v>
      </c>
      <c r="B17" s="57" t="n">
        <v>0.588333</v>
      </c>
      <c r="C17" s="57" t="n">
        <v>0.371354</v>
      </c>
      <c r="D17" s="57" t="n">
        <v>419.384943</v>
      </c>
      <c r="E17" s="57" t="n">
        <v>265.149055</v>
      </c>
    </row>
    <row r="18" customFormat="false" ht="15" hidden="false" customHeight="false" outlineLevel="0" collapsed="false">
      <c r="A18" s="57" t="n">
        <v>1.55</v>
      </c>
      <c r="B18" s="57" t="n">
        <v>0.735</v>
      </c>
      <c r="C18" s="57" t="n">
        <v>0.440886</v>
      </c>
      <c r="D18" s="57" t="n">
        <v>419.409503</v>
      </c>
      <c r="E18" s="57" t="n">
        <v>341.813048</v>
      </c>
    </row>
    <row r="19" customFormat="false" ht="15" hidden="false" customHeight="false" outlineLevel="0" collapsed="false">
      <c r="A19" s="57" t="n">
        <v>1.633333</v>
      </c>
      <c r="B19" s="57" t="n">
        <v>0.893333</v>
      </c>
      <c r="C19" s="57" t="n">
        <v>0.444466</v>
      </c>
      <c r="D19" s="57" t="n">
        <v>419.445206</v>
      </c>
      <c r="E19" s="57" t="n">
        <v>453.260215</v>
      </c>
    </row>
    <row r="20" customFormat="false" ht="15" hidden="false" customHeight="false" outlineLevel="0" collapsed="false">
      <c r="A20" s="57" t="n">
        <v>1.716667</v>
      </c>
      <c r="B20" s="57" t="n">
        <v>1.051667</v>
      </c>
      <c r="C20" s="57" t="n">
        <v>0.449494</v>
      </c>
      <c r="D20" s="57" t="n">
        <v>419.495712</v>
      </c>
      <c r="E20" s="57" t="n">
        <v>610.916164</v>
      </c>
    </row>
    <row r="21" customFormat="false" ht="15" hidden="false" customHeight="false" outlineLevel="0" collapsed="false">
      <c r="A21" s="57" t="n">
        <v>1.8</v>
      </c>
      <c r="B21" s="57" t="n">
        <v>1.21</v>
      </c>
      <c r="C21" s="57" t="n">
        <v>0.455989</v>
      </c>
      <c r="D21" s="57" t="n">
        <v>419.560882</v>
      </c>
      <c r="E21" s="57" t="n">
        <v>814.34371</v>
      </c>
    </row>
    <row r="22" customFormat="false" ht="15" hidden="false" customHeight="false" outlineLevel="0" collapsed="false">
      <c r="A22" s="57" t="n">
        <v>1.883333</v>
      </c>
      <c r="B22" s="57" t="n">
        <v>1.555833</v>
      </c>
      <c r="C22" s="57" t="n">
        <v>0.672803</v>
      </c>
      <c r="D22" s="57" t="n">
        <v>419.633989</v>
      </c>
      <c r="E22" s="57" t="n">
        <v>1059.899861</v>
      </c>
    </row>
    <row r="23" customFormat="false" ht="15" hidden="false" customHeight="false" outlineLevel="0" collapsed="false">
      <c r="A23" s="57" t="n">
        <v>1.966667</v>
      </c>
      <c r="B23" s="57" t="n">
        <v>1.901667</v>
      </c>
      <c r="C23" s="57" t="n">
        <v>1.126124</v>
      </c>
      <c r="D23" s="57" t="n">
        <v>419.702488</v>
      </c>
      <c r="E23" s="57" t="n">
        <v>1308.685696</v>
      </c>
    </row>
    <row r="24" customFormat="false" ht="15" hidden="false" customHeight="false" outlineLevel="0" collapsed="false">
      <c r="A24" s="57" t="n">
        <v>2.05</v>
      </c>
      <c r="B24" s="57" t="n">
        <v>2.203333</v>
      </c>
      <c r="C24" s="57" t="n">
        <v>1.740085</v>
      </c>
      <c r="D24" s="57" t="n">
        <v>419.753649</v>
      </c>
      <c r="E24" s="57" t="n">
        <v>1494.504367</v>
      </c>
    </row>
    <row r="25" customFormat="false" ht="15" hidden="false" customHeight="false" outlineLevel="0" collapsed="false">
      <c r="A25" s="57" t="n">
        <v>2.133333</v>
      </c>
      <c r="B25" s="57" t="n">
        <v>2.475556</v>
      </c>
      <c r="C25" s="57" t="n">
        <v>2.13343</v>
      </c>
      <c r="D25" s="57" t="n">
        <v>419.786911</v>
      </c>
      <c r="E25" s="57" t="n">
        <v>1615.310445</v>
      </c>
    </row>
    <row r="26" customFormat="false" ht="15" hidden="false" customHeight="false" outlineLevel="0" collapsed="false">
      <c r="A26" s="57" t="n">
        <v>2.216667</v>
      </c>
      <c r="B26" s="57" t="n">
        <v>2.747778</v>
      </c>
      <c r="C26" s="57" t="n">
        <v>2.485748</v>
      </c>
      <c r="D26" s="57" t="n">
        <v>419.811862</v>
      </c>
      <c r="E26" s="57" t="n">
        <v>1705.933687</v>
      </c>
    </row>
    <row r="27" customFormat="false" ht="15" hidden="false" customHeight="false" outlineLevel="0" collapsed="false">
      <c r="A27" s="57" t="n">
        <v>2.3</v>
      </c>
      <c r="B27" s="57" t="n">
        <v>3.02</v>
      </c>
      <c r="C27" s="57" t="n">
        <v>2.795941</v>
      </c>
      <c r="D27" s="57" t="n">
        <v>419.831937</v>
      </c>
      <c r="E27" s="57" t="n">
        <v>1778.846985</v>
      </c>
    </row>
    <row r="28" customFormat="false" ht="15" hidden="false" customHeight="false" outlineLevel="0" collapsed="false">
      <c r="A28" s="57" t="n">
        <v>2.383333</v>
      </c>
      <c r="B28" s="57" t="n">
        <v>3.449167</v>
      </c>
      <c r="C28" s="57" t="n">
        <v>3.152387</v>
      </c>
      <c r="D28" s="57" t="n">
        <v>419.853448</v>
      </c>
      <c r="E28" s="57" t="n">
        <v>1856.972785</v>
      </c>
    </row>
    <row r="29" customFormat="false" ht="15" hidden="false" customHeight="false" outlineLevel="0" collapsed="false">
      <c r="A29" s="57" t="n">
        <v>2.466667</v>
      </c>
      <c r="B29" s="57" t="n">
        <v>3.878333</v>
      </c>
      <c r="C29" s="57" t="n">
        <v>3.559001</v>
      </c>
      <c r="D29" s="57" t="n">
        <v>419.878893</v>
      </c>
      <c r="E29" s="57" t="n">
        <v>1949.389621</v>
      </c>
    </row>
    <row r="30" customFormat="false" ht="15" hidden="false" customHeight="false" outlineLevel="0" collapsed="false">
      <c r="A30" s="57" t="n">
        <v>2.55</v>
      </c>
      <c r="B30" s="57" t="n">
        <v>4.171667</v>
      </c>
      <c r="C30" s="57" t="n">
        <v>3.925937</v>
      </c>
      <c r="D30" s="57" t="n">
        <v>419.90223</v>
      </c>
      <c r="E30" s="57" t="n">
        <v>2034.148911</v>
      </c>
    </row>
    <row r="31" customFormat="false" ht="15" hidden="false" customHeight="false" outlineLevel="0" collapsed="false">
      <c r="A31" s="57" t="n">
        <v>2.633333</v>
      </c>
      <c r="B31" s="57" t="n">
        <v>4.374444</v>
      </c>
      <c r="C31" s="57" t="n">
        <v>4.243579</v>
      </c>
      <c r="D31" s="57" t="n">
        <v>419.917783</v>
      </c>
      <c r="E31" s="57" t="n">
        <v>2090.638163</v>
      </c>
    </row>
    <row r="32" customFormat="false" ht="15" hidden="false" customHeight="false" outlineLevel="0" collapsed="false">
      <c r="A32" s="57" t="n">
        <v>2.716667</v>
      </c>
      <c r="B32" s="57" t="n">
        <v>4.577222</v>
      </c>
      <c r="C32" s="57" t="n">
        <v>4.452259</v>
      </c>
      <c r="D32" s="57" t="n">
        <v>419.928349</v>
      </c>
      <c r="E32" s="57" t="n">
        <v>2129.012499</v>
      </c>
    </row>
    <row r="33" customFormat="false" ht="15" hidden="false" customHeight="false" outlineLevel="0" collapsed="false">
      <c r="A33" s="57" t="n">
        <v>2.8</v>
      </c>
      <c r="B33" s="57" t="n">
        <v>4.78</v>
      </c>
      <c r="C33" s="57" t="n">
        <v>4.654819</v>
      </c>
      <c r="D33" s="57" t="n">
        <v>419.93868</v>
      </c>
      <c r="E33" s="57" t="n">
        <v>2166.534204</v>
      </c>
    </row>
    <row r="34" customFormat="false" ht="15" hidden="false" customHeight="false" outlineLevel="0" collapsed="false">
      <c r="A34" s="57" t="n">
        <v>2.883333</v>
      </c>
      <c r="B34" s="57" t="n">
        <v>4.905</v>
      </c>
      <c r="C34" s="57" t="n">
        <v>4.823052</v>
      </c>
      <c r="D34" s="57" t="n">
        <v>419.947234</v>
      </c>
      <c r="E34" s="57" t="n">
        <v>2197.603628</v>
      </c>
    </row>
    <row r="35" customFormat="false" ht="15" hidden="false" customHeight="false" outlineLevel="0" collapsed="false">
      <c r="A35" s="57" t="n">
        <v>2.966667</v>
      </c>
      <c r="B35" s="57" t="n">
        <v>5.03</v>
      </c>
      <c r="C35" s="57" t="n">
        <v>4.952639</v>
      </c>
      <c r="D35" s="57" t="n">
        <v>419.953813</v>
      </c>
      <c r="E35" s="57" t="n">
        <v>2221.500009</v>
      </c>
    </row>
    <row r="36" customFormat="false" ht="15" hidden="false" customHeight="false" outlineLevel="0" collapsed="false">
      <c r="A36" s="58" t="n">
        <v>3.05</v>
      </c>
      <c r="B36" s="58" t="n">
        <v>5.048333</v>
      </c>
      <c r="C36" s="58" t="n">
        <v>5.023932</v>
      </c>
      <c r="D36" s="58" t="n">
        <v>419.958016</v>
      </c>
      <c r="E36" s="58" t="n">
        <v>2236.764348</v>
      </c>
    </row>
    <row r="37" customFormat="false" ht="15" hidden="false" customHeight="false" outlineLevel="0" collapsed="false">
      <c r="A37" s="57" t="n">
        <v>3.133333</v>
      </c>
      <c r="B37" s="57" t="n">
        <v>4.995556</v>
      </c>
      <c r="C37" s="57" t="n">
        <v>5.037115</v>
      </c>
      <c r="D37" s="57" t="n">
        <v>419.957307</v>
      </c>
      <c r="E37" s="57" t="n">
        <v>2234.190644</v>
      </c>
    </row>
    <row r="38" customFormat="false" ht="15" hidden="false" customHeight="false" outlineLevel="0" collapsed="false">
      <c r="A38" s="57" t="n">
        <v>3.216667</v>
      </c>
      <c r="B38" s="57" t="n">
        <v>4.942778</v>
      </c>
      <c r="C38" s="57" t="n">
        <v>4.973845</v>
      </c>
      <c r="D38" s="57" t="n">
        <v>419.954308</v>
      </c>
      <c r="E38" s="57" t="n">
        <v>2223.296639</v>
      </c>
    </row>
    <row r="39" customFormat="false" ht="15" hidden="false" customHeight="false" outlineLevel="0" collapsed="false">
      <c r="A39" s="57" t="n">
        <v>3.3</v>
      </c>
      <c r="B39" s="57" t="n">
        <v>4.89</v>
      </c>
      <c r="C39" s="57" t="n">
        <v>4.921735</v>
      </c>
      <c r="D39" s="57" t="n">
        <v>419.951714</v>
      </c>
      <c r="E39" s="57" t="n">
        <v>2213.876216</v>
      </c>
    </row>
    <row r="40" customFormat="false" ht="15" hidden="false" customHeight="false" outlineLevel="0" collapsed="false">
      <c r="A40" s="57" t="n">
        <v>3.383333</v>
      </c>
      <c r="B40" s="57" t="n">
        <v>4.673333</v>
      </c>
      <c r="C40" s="57" t="n">
        <v>4.793023</v>
      </c>
      <c r="D40" s="57" t="n">
        <v>419.94546</v>
      </c>
      <c r="E40" s="57" t="n">
        <v>2191.162408</v>
      </c>
    </row>
    <row r="41" customFormat="false" ht="15" hidden="false" customHeight="false" outlineLevel="0" collapsed="false">
      <c r="A41" s="57" t="n">
        <v>3.466667</v>
      </c>
      <c r="B41" s="57" t="n">
        <v>4.456667</v>
      </c>
      <c r="C41" s="57" t="n">
        <v>4.589749</v>
      </c>
      <c r="D41" s="57" t="n">
        <v>419.935021</v>
      </c>
      <c r="E41" s="57" t="n">
        <v>2153.24659</v>
      </c>
    </row>
    <row r="42" customFormat="false" ht="15" hidden="false" customHeight="false" outlineLevel="0" collapsed="false">
      <c r="A42" s="57" t="n">
        <v>3.55</v>
      </c>
      <c r="B42" s="57" t="n">
        <v>4.283333</v>
      </c>
      <c r="C42" s="57" t="n">
        <v>4.393066</v>
      </c>
      <c r="D42" s="57" t="n">
        <v>419.924993</v>
      </c>
      <c r="E42" s="57" t="n">
        <v>2116.824382</v>
      </c>
    </row>
    <row r="43" customFormat="false" ht="15" hidden="false" customHeight="false" outlineLevel="0" collapsed="false">
      <c r="A43" s="57" t="n">
        <v>3.633333</v>
      </c>
      <c r="B43" s="57" t="n">
        <v>4.138889</v>
      </c>
      <c r="C43" s="57" t="n">
        <v>4.229964</v>
      </c>
      <c r="D43" s="57" t="n">
        <v>419.9167</v>
      </c>
      <c r="E43" s="57" t="n">
        <v>2086.703273</v>
      </c>
    </row>
    <row r="44" customFormat="false" ht="15" hidden="false" customHeight="false" outlineLevel="0" collapsed="false">
      <c r="A44" s="57" t="n">
        <v>3.716667</v>
      </c>
      <c r="B44" s="57" t="n">
        <v>3.994444</v>
      </c>
      <c r="C44" s="57" t="n">
        <v>4.083712</v>
      </c>
      <c r="D44" s="57" t="n">
        <v>419.909252</v>
      </c>
      <c r="E44" s="57" t="n">
        <v>2059.651941</v>
      </c>
    </row>
    <row r="45" customFormat="false" ht="15" hidden="false" customHeight="false" outlineLevel="0" collapsed="false">
      <c r="A45" s="57" t="n">
        <v>3.8</v>
      </c>
      <c r="B45" s="57" t="n">
        <v>3.85</v>
      </c>
      <c r="C45" s="57" t="n">
        <v>3.939213</v>
      </c>
      <c r="D45" s="57" t="n">
        <v>419.90188</v>
      </c>
      <c r="E45" s="57" t="n">
        <v>2032.879927</v>
      </c>
    </row>
    <row r="46" customFormat="false" ht="15" hidden="false" customHeight="false" outlineLevel="0" collapsed="false">
      <c r="A46" s="57" t="n">
        <v>3.883333</v>
      </c>
      <c r="B46" s="57" t="n">
        <v>3.658333</v>
      </c>
      <c r="C46" s="57" t="n">
        <v>3.790219</v>
      </c>
      <c r="D46" s="57" t="n">
        <v>419.892749</v>
      </c>
      <c r="E46" s="57" t="n">
        <v>1999.715192</v>
      </c>
    </row>
    <row r="47" customFormat="false" ht="15" hidden="false" customHeight="false" outlineLevel="0" collapsed="false">
      <c r="A47" s="57" t="n">
        <v>3.966667</v>
      </c>
      <c r="B47" s="57" t="n">
        <v>3.466667</v>
      </c>
      <c r="C47" s="57" t="n">
        <v>3.610399</v>
      </c>
      <c r="D47" s="57" t="n">
        <v>419.881366</v>
      </c>
      <c r="E47" s="57" t="n">
        <v>1958.372443</v>
      </c>
    </row>
    <row r="48" customFormat="false" ht="15" hidden="false" customHeight="false" outlineLevel="0" collapsed="false">
      <c r="A48" s="57" t="n">
        <v>4.05</v>
      </c>
      <c r="B48" s="57" t="n">
        <v>3.32</v>
      </c>
      <c r="C48" s="57" t="n">
        <v>3.437398</v>
      </c>
      <c r="D48" s="57" t="n">
        <v>419.870582</v>
      </c>
      <c r="E48" s="57" t="n">
        <v>1919.20289</v>
      </c>
    </row>
    <row r="49" customFormat="false" ht="15" hidden="false" customHeight="false" outlineLevel="0" collapsed="false">
      <c r="A49" s="57" t="n">
        <v>4.133333</v>
      </c>
      <c r="B49" s="57" t="n">
        <v>3.203333</v>
      </c>
      <c r="C49" s="57" t="n">
        <v>3.296618</v>
      </c>
      <c r="D49" s="57" t="n">
        <v>419.861881</v>
      </c>
      <c r="E49" s="57" t="n">
        <v>1887.600615</v>
      </c>
    </row>
    <row r="50" customFormat="false" ht="15" hidden="false" customHeight="false" outlineLevel="0" collapsed="false">
      <c r="A50" s="57" t="n">
        <v>4.216667</v>
      </c>
      <c r="B50" s="57" t="n">
        <v>3.086667</v>
      </c>
      <c r="C50" s="57" t="n">
        <v>3.175433</v>
      </c>
      <c r="D50" s="57" t="n">
        <v>419.854362</v>
      </c>
      <c r="E50" s="57" t="n">
        <v>1860.293035</v>
      </c>
    </row>
    <row r="51" customFormat="false" ht="15" hidden="false" customHeight="false" outlineLevel="0" collapsed="false">
      <c r="A51" s="57" t="n">
        <v>4.3</v>
      </c>
      <c r="B51" s="57" t="n">
        <v>2.97</v>
      </c>
      <c r="C51" s="57" t="n">
        <v>3.058284</v>
      </c>
      <c r="D51" s="57" t="n">
        <v>419.84705</v>
      </c>
      <c r="E51" s="57" t="n">
        <v>1833.735455</v>
      </c>
    </row>
    <row r="52" customFormat="false" ht="15" hidden="false" customHeight="false" outlineLevel="0" collapsed="false">
      <c r="A52" s="57" t="n">
        <v>4.383333</v>
      </c>
      <c r="B52" s="57" t="n">
        <v>2.824167</v>
      </c>
      <c r="C52" s="57" t="n">
        <v>2.930332</v>
      </c>
      <c r="D52" s="57" t="n">
        <v>419.839019</v>
      </c>
      <c r="E52" s="57" t="n">
        <v>1804.56798</v>
      </c>
    </row>
    <row r="53" customFormat="false" ht="15" hidden="false" customHeight="false" outlineLevel="0" collapsed="false">
      <c r="A53" s="57" t="n">
        <v>4.466667</v>
      </c>
      <c r="B53" s="57" t="n">
        <v>2.678333</v>
      </c>
      <c r="C53" s="57" t="n">
        <v>2.78823</v>
      </c>
      <c r="D53" s="57" t="n">
        <v>419.830096</v>
      </c>
      <c r="E53" s="57" t="n">
        <v>1772.158705</v>
      </c>
    </row>
    <row r="54" customFormat="false" ht="15" hidden="false" customHeight="false" outlineLevel="0" collapsed="false">
      <c r="A54" s="57" t="n">
        <v>4.55</v>
      </c>
      <c r="B54" s="57" t="n">
        <v>2.57</v>
      </c>
      <c r="C54" s="57" t="n">
        <v>2.657324</v>
      </c>
      <c r="D54" s="57" t="n">
        <v>419.821951</v>
      </c>
      <c r="E54" s="57" t="n">
        <v>1742.57565</v>
      </c>
    </row>
    <row r="55" customFormat="false" ht="15" hidden="false" customHeight="false" outlineLevel="0" collapsed="false">
      <c r="A55" s="57" t="n">
        <v>4.633333</v>
      </c>
      <c r="B55" s="57" t="n">
        <v>2.486667</v>
      </c>
      <c r="C55" s="57" t="n">
        <v>2.553883</v>
      </c>
      <c r="D55" s="57" t="n">
        <v>419.815568</v>
      </c>
      <c r="E55" s="57" t="n">
        <v>1719.394618</v>
      </c>
    </row>
    <row r="56" customFormat="false" ht="15" hidden="false" customHeight="false" outlineLevel="0" collapsed="false">
      <c r="A56" s="57" t="n">
        <v>4.716667</v>
      </c>
      <c r="B56" s="57" t="n">
        <v>2.403333</v>
      </c>
      <c r="C56" s="57" t="n">
        <v>2.466794</v>
      </c>
      <c r="D56" s="57" t="n">
        <v>419.810172</v>
      </c>
      <c r="E56" s="57" t="n">
        <v>1699.79317</v>
      </c>
    </row>
    <row r="57" customFormat="false" ht="15" hidden="false" customHeight="false" outlineLevel="0" collapsed="false">
      <c r="A57" s="57" t="n">
        <v>4.8</v>
      </c>
      <c r="B57" s="57" t="n">
        <v>2.32</v>
      </c>
      <c r="C57" s="57" t="n">
        <v>2.383061</v>
      </c>
      <c r="D57" s="57" t="n">
        <v>419.804946</v>
      </c>
      <c r="E57" s="57" t="n">
        <v>1680.81504</v>
      </c>
    </row>
    <row r="58" customFormat="false" ht="15" hidden="false" customHeight="false" outlineLevel="0" collapsed="false">
      <c r="A58" s="57" t="n">
        <v>4.883333</v>
      </c>
      <c r="B58" s="57" t="n">
        <v>2.2075</v>
      </c>
      <c r="C58" s="57" t="n">
        <v>2.291333</v>
      </c>
      <c r="D58" s="57" t="n">
        <v>419.79888</v>
      </c>
      <c r="E58" s="57" t="n">
        <v>1658.780915</v>
      </c>
    </row>
    <row r="59" customFormat="false" ht="15" hidden="false" customHeight="false" outlineLevel="0" collapsed="false">
      <c r="A59" s="57" t="n">
        <v>4.966667</v>
      </c>
      <c r="B59" s="57" t="n">
        <v>2.095</v>
      </c>
      <c r="C59" s="57" t="n">
        <v>2.201105</v>
      </c>
      <c r="D59" s="57" t="n">
        <v>419.791035</v>
      </c>
      <c r="E59" s="57" t="n">
        <v>1630.290198</v>
      </c>
    </row>
    <row r="60" customFormat="false" ht="15" hidden="false" customHeight="false" outlineLevel="0" collapsed="false">
      <c r="A60" s="57" t="n">
        <v>5.05</v>
      </c>
      <c r="B60" s="57" t="n">
        <v>2.011667</v>
      </c>
      <c r="C60" s="57" t="n">
        <v>2.103413</v>
      </c>
      <c r="D60" s="57" t="n">
        <v>419.782864</v>
      </c>
      <c r="E60" s="57" t="n">
        <v>1600.612617</v>
      </c>
    </row>
    <row r="61" customFormat="false" ht="15" hidden="false" customHeight="false" outlineLevel="0" collapsed="false">
      <c r="A61" s="57" t="n">
        <v>5.133333</v>
      </c>
      <c r="B61" s="57" t="n">
        <v>1.947778</v>
      </c>
      <c r="C61" s="57" t="n">
        <v>2.020415</v>
      </c>
      <c r="D61" s="57" t="n">
        <v>419.776075</v>
      </c>
      <c r="E61" s="57" t="n">
        <v>1575.955089</v>
      </c>
    </row>
    <row r="62" customFormat="false" ht="15" hidden="false" customHeight="false" outlineLevel="0" collapsed="false">
      <c r="A62" s="57" t="n">
        <v>5.216667</v>
      </c>
      <c r="B62" s="57" t="n">
        <v>1.883889</v>
      </c>
      <c r="C62" s="57" t="n">
        <v>1.950331</v>
      </c>
      <c r="D62" s="57" t="n">
        <v>419.770331</v>
      </c>
      <c r="E62" s="57" t="n">
        <v>1555.093059</v>
      </c>
    </row>
    <row r="63" customFormat="false" ht="15" hidden="false" customHeight="false" outlineLevel="0" collapsed="false">
      <c r="A63" s="57" t="n">
        <v>5.3</v>
      </c>
      <c r="B63" s="57" t="n">
        <v>1.82</v>
      </c>
      <c r="C63" s="57" t="n">
        <v>1.88489</v>
      </c>
      <c r="D63" s="57" t="n">
        <v>419.764907</v>
      </c>
      <c r="E63" s="57" t="n">
        <v>1535.393207</v>
      </c>
    </row>
    <row r="64" customFormat="false" ht="15" hidden="false" customHeight="false" outlineLevel="0" collapsed="false">
      <c r="A64" s="57" t="n">
        <v>5.383333</v>
      </c>
      <c r="B64" s="57" t="n">
        <v>1.7325</v>
      </c>
      <c r="C64" s="57" t="n">
        <v>1.81333</v>
      </c>
      <c r="D64" s="57" t="n">
        <v>419.758889</v>
      </c>
      <c r="E64" s="57" t="n">
        <v>1513.535307</v>
      </c>
    </row>
    <row r="65" customFormat="false" ht="15" hidden="false" customHeight="false" outlineLevel="0" collapsed="false">
      <c r="A65" s="57" t="n">
        <v>5.466667</v>
      </c>
      <c r="B65" s="57" t="n">
        <v>1.645</v>
      </c>
      <c r="C65" s="57" t="n">
        <v>1.731424</v>
      </c>
      <c r="D65" s="57" t="n">
        <v>419.751982</v>
      </c>
      <c r="E65" s="57" t="n">
        <v>1488.447291</v>
      </c>
    </row>
    <row r="66" customFormat="false" ht="15" hidden="false" customHeight="false" outlineLevel="0" collapsed="false">
      <c r="A66" s="57" t="n">
        <v>5.55</v>
      </c>
      <c r="B66" s="57" t="n">
        <v>1.576667</v>
      </c>
      <c r="C66" s="57" t="n">
        <v>1.651315</v>
      </c>
      <c r="D66" s="57" t="n">
        <v>419.745329</v>
      </c>
      <c r="E66" s="57" t="n">
        <v>1464.286479</v>
      </c>
    </row>
    <row r="67" customFormat="false" ht="15" hidden="false" customHeight="false" outlineLevel="0" collapsed="false">
      <c r="A67" s="57" t="n">
        <v>5.633333</v>
      </c>
      <c r="B67" s="57" t="n">
        <v>1.521111</v>
      </c>
      <c r="C67" s="57" t="n">
        <v>1.582673</v>
      </c>
      <c r="D67" s="57" t="n">
        <v>419.739704</v>
      </c>
      <c r="E67" s="57" t="n">
        <v>1443.854906</v>
      </c>
    </row>
    <row r="68" customFormat="false" ht="15" hidden="false" customHeight="false" outlineLevel="0" collapsed="false">
      <c r="A68" s="57" t="n">
        <v>5.716667</v>
      </c>
      <c r="B68" s="57" t="n">
        <v>1.465556</v>
      </c>
      <c r="C68" s="57" t="n">
        <v>1.522937</v>
      </c>
      <c r="D68" s="57" t="n">
        <v>419.734792</v>
      </c>
      <c r="E68" s="57" t="n">
        <v>1426.013416</v>
      </c>
    </row>
    <row r="69" customFormat="false" ht="15" hidden="false" customHeight="false" outlineLevel="0" collapsed="false">
      <c r="A69" s="57" t="n">
        <v>5.8</v>
      </c>
      <c r="B69" s="57" t="n">
        <v>1.41</v>
      </c>
      <c r="C69" s="57" t="n">
        <v>1.466339</v>
      </c>
      <c r="D69" s="57" t="n">
        <v>419.730095</v>
      </c>
      <c r="E69" s="57" t="n">
        <v>1408.95544</v>
      </c>
    </row>
    <row r="70" customFormat="false" ht="15" hidden="false" customHeight="false" outlineLevel="0" collapsed="false">
      <c r="A70" s="57" t="n">
        <v>5.883333</v>
      </c>
      <c r="B70" s="57" t="n">
        <v>1.339167</v>
      </c>
      <c r="C70" s="57" t="n">
        <v>1.405812</v>
      </c>
      <c r="D70" s="57" t="n">
        <v>419.725016</v>
      </c>
      <c r="E70" s="57" t="n">
        <v>1390.507815</v>
      </c>
    </row>
    <row r="71" customFormat="false" ht="15" hidden="false" customHeight="false" outlineLevel="0" collapsed="false">
      <c r="A71" s="57" t="n">
        <v>5.966667</v>
      </c>
      <c r="B71" s="57" t="n">
        <v>1.268333</v>
      </c>
      <c r="C71" s="57" t="n">
        <v>1.338597</v>
      </c>
      <c r="D71" s="57" t="n">
        <v>419.719362</v>
      </c>
      <c r="E71" s="57" t="n">
        <v>1369.971465</v>
      </c>
    </row>
    <row r="72" customFormat="false" ht="15" hidden="false" customHeight="false" outlineLevel="0" collapsed="false">
      <c r="A72" s="57" t="n">
        <v>6.05</v>
      </c>
      <c r="B72" s="57" t="n">
        <v>1.213333</v>
      </c>
      <c r="C72" s="57" t="n">
        <v>1.273611</v>
      </c>
      <c r="D72" s="57" t="n">
        <v>419.71397</v>
      </c>
      <c r="E72" s="57" t="n">
        <v>1350.390324</v>
      </c>
    </row>
    <row r="73" customFormat="false" ht="15" hidden="false" customHeight="false" outlineLevel="0" collapsed="false">
      <c r="A73" s="57" t="n">
        <v>6.133333</v>
      </c>
      <c r="B73" s="57" t="n">
        <v>1.168889</v>
      </c>
      <c r="C73" s="57" t="n">
        <v>1.218298</v>
      </c>
      <c r="D73" s="57" t="n">
        <v>419.70944</v>
      </c>
      <c r="E73" s="57" t="n">
        <v>1333.937428</v>
      </c>
    </row>
    <row r="74" customFormat="false" ht="15" hidden="false" customHeight="false" outlineLevel="0" collapsed="false">
      <c r="A74" s="57" t="n">
        <v>6.216667</v>
      </c>
      <c r="B74" s="57" t="n">
        <v>1.124444</v>
      </c>
      <c r="C74" s="57" t="n">
        <v>1.170387</v>
      </c>
      <c r="D74" s="57" t="n">
        <v>419.705502</v>
      </c>
      <c r="E74" s="57" t="n">
        <v>1319.634749</v>
      </c>
    </row>
    <row r="75" customFormat="false" ht="15" hidden="false" customHeight="false" outlineLevel="0" collapsed="false">
      <c r="A75" s="57" t="n">
        <v>6.3</v>
      </c>
      <c r="B75" s="57" t="n">
        <v>1.08</v>
      </c>
      <c r="C75" s="57" t="n">
        <v>1.125079</v>
      </c>
      <c r="D75" s="57" t="n">
        <v>419.701743</v>
      </c>
      <c r="E75" s="57" t="n">
        <v>1305.981503</v>
      </c>
    </row>
    <row r="76" customFormat="false" ht="15" hidden="false" customHeight="false" outlineLevel="0" collapsed="false">
      <c r="A76" s="57" t="n">
        <v>6.383333</v>
      </c>
      <c r="B76" s="57" t="n">
        <v>1.021667</v>
      </c>
      <c r="C76" s="57" t="n">
        <v>1.086356</v>
      </c>
      <c r="D76" s="57" t="n">
        <v>419.69721</v>
      </c>
      <c r="E76" s="57" t="n">
        <v>1289.516242</v>
      </c>
    </row>
    <row r="77" customFormat="false" ht="15" hidden="false" customHeight="false" outlineLevel="0" collapsed="false">
      <c r="A77" s="57" t="n">
        <v>6.466667</v>
      </c>
      <c r="B77" s="57" t="n">
        <v>0.963333</v>
      </c>
      <c r="C77" s="57" t="n">
        <v>1.04569</v>
      </c>
      <c r="D77" s="57" t="n">
        <v>419.691137</v>
      </c>
      <c r="E77" s="57" t="n">
        <v>1267.459309</v>
      </c>
    </row>
    <row r="78" customFormat="false" ht="15" hidden="false" customHeight="false" outlineLevel="0" collapsed="false">
      <c r="A78" s="57" t="n">
        <v>6.55</v>
      </c>
      <c r="B78" s="57" t="n">
        <v>0.92</v>
      </c>
      <c r="C78" s="57" t="n">
        <v>1.002426</v>
      </c>
      <c r="D78" s="57" t="n">
        <v>419.684331</v>
      </c>
      <c r="E78" s="57" t="n">
        <v>1242.741794</v>
      </c>
    </row>
    <row r="79" customFormat="false" ht="15" hidden="false" customHeight="false" outlineLevel="0" collapsed="false">
      <c r="A79" s="57" t="n">
        <v>6.633333</v>
      </c>
      <c r="B79" s="57" t="n">
        <v>0.886667</v>
      </c>
      <c r="C79" s="57" t="n">
        <v>0.960888</v>
      </c>
      <c r="D79" s="57" t="n">
        <v>419.677862</v>
      </c>
      <c r="E79" s="57" t="n">
        <v>1219.244608</v>
      </c>
    </row>
    <row r="80" customFormat="false" ht="15" hidden="false" customHeight="false" outlineLevel="0" collapsed="false">
      <c r="A80" s="57" t="n">
        <v>6.716667</v>
      </c>
      <c r="B80" s="57" t="n">
        <v>0.853333</v>
      </c>
      <c r="C80" s="57" t="n">
        <v>0.922717</v>
      </c>
      <c r="D80" s="57" t="n">
        <v>419.671931</v>
      </c>
      <c r="E80" s="57" t="n">
        <v>1197.703872</v>
      </c>
    </row>
    <row r="81" customFormat="false" ht="15" hidden="false" customHeight="false" outlineLevel="0" collapsed="false">
      <c r="A81" s="57" t="n">
        <v>6.8</v>
      </c>
      <c r="B81" s="57" t="n">
        <v>0.82</v>
      </c>
      <c r="C81" s="57" t="n">
        <v>0.889675</v>
      </c>
      <c r="D81" s="57" t="n">
        <v>419.666188</v>
      </c>
      <c r="E81" s="57" t="n">
        <v>1176.845178</v>
      </c>
    </row>
    <row r="82" customFormat="false" ht="15" hidden="false" customHeight="false" outlineLevel="0" collapsed="false">
      <c r="A82" s="57" t="n">
        <v>6.883333</v>
      </c>
      <c r="B82" s="57" t="n">
        <v>0.778333</v>
      </c>
      <c r="C82" s="57" t="n">
        <v>0.851979</v>
      </c>
      <c r="D82" s="57" t="n">
        <v>419.660269</v>
      </c>
      <c r="E82" s="57" t="n">
        <v>1155.347198</v>
      </c>
    </row>
    <row r="83" customFormat="false" ht="15" hidden="false" customHeight="false" outlineLevel="0" collapsed="false">
      <c r="A83" s="57" t="n">
        <v>6.966667</v>
      </c>
      <c r="B83" s="57" t="n">
        <v>0.736667</v>
      </c>
      <c r="C83" s="57" t="n">
        <v>0.809428</v>
      </c>
      <c r="D83" s="57" t="n">
        <v>419.654223</v>
      </c>
      <c r="E83" s="57" t="n">
        <v>1133.386238</v>
      </c>
    </row>
    <row r="84" customFormat="false" ht="15" hidden="false" customHeight="false" outlineLevel="0" collapsed="false">
      <c r="A84" s="57" t="n">
        <v>7.05</v>
      </c>
      <c r="B84" s="57" t="n">
        <v>0.705</v>
      </c>
      <c r="C84" s="57" t="n">
        <v>0.775428</v>
      </c>
      <c r="D84" s="57" t="n">
        <v>419.648309</v>
      </c>
      <c r="E84" s="57" t="n">
        <v>1111.90789</v>
      </c>
    </row>
    <row r="85" customFormat="false" ht="15" hidden="false" customHeight="false" outlineLevel="0" collapsed="false">
      <c r="A85" s="57" t="n">
        <v>7.133333</v>
      </c>
      <c r="B85" s="57" t="n">
        <v>0.68</v>
      </c>
      <c r="C85" s="57" t="n">
        <v>0.740325</v>
      </c>
      <c r="D85" s="57" t="n">
        <v>419.642909</v>
      </c>
      <c r="E85" s="57" t="n">
        <v>1092.294979</v>
      </c>
    </row>
    <row r="86" customFormat="false" ht="15" hidden="false" customHeight="false" outlineLevel="0" collapsed="false">
      <c r="A86" s="57" t="n">
        <v>7.216667</v>
      </c>
      <c r="B86" s="57" t="n">
        <v>0.655</v>
      </c>
      <c r="C86" s="57" t="n">
        <v>0.709319</v>
      </c>
      <c r="D86" s="57" t="n">
        <v>419.638174</v>
      </c>
      <c r="E86" s="57" t="n">
        <v>1075.098377</v>
      </c>
    </row>
    <row r="87" customFormat="false" ht="15" hidden="false" customHeight="false" outlineLevel="0" collapsed="false">
      <c r="A87" s="57" t="n">
        <v>7.3</v>
      </c>
      <c r="B87" s="57" t="n">
        <v>0.63</v>
      </c>
      <c r="C87" s="57" t="n">
        <v>0.681061</v>
      </c>
      <c r="D87" s="57" t="n">
        <v>419.633822</v>
      </c>
      <c r="E87" s="57" t="n">
        <v>1059.29135</v>
      </c>
    </row>
    <row r="88" customFormat="false" ht="15" hidden="false" customHeight="false" outlineLevel="0" collapsed="false">
      <c r="A88" s="57" t="n">
        <v>7.383333</v>
      </c>
      <c r="B88" s="57" t="n">
        <v>0.596667</v>
      </c>
      <c r="C88" s="57" t="n">
        <v>0.652806</v>
      </c>
      <c r="D88" s="57" t="n">
        <v>419.629395</v>
      </c>
      <c r="E88" s="57" t="n">
        <v>1043.211357</v>
      </c>
    </row>
    <row r="89" customFormat="false" ht="15" hidden="false" customHeight="false" outlineLevel="0" collapsed="false">
      <c r="A89" s="57" t="n">
        <v>7.466667</v>
      </c>
      <c r="B89" s="57" t="n">
        <v>0.563333</v>
      </c>
      <c r="C89" s="57" t="n">
        <v>0.622649</v>
      </c>
      <c r="D89" s="57" t="n">
        <v>419.624626</v>
      </c>
      <c r="E89" s="57" t="n">
        <v>1025.893117</v>
      </c>
    </row>
    <row r="90" customFormat="false" ht="15" hidden="false" customHeight="false" outlineLevel="0" collapsed="false">
      <c r="A90" s="57" t="n">
        <v>7.55</v>
      </c>
      <c r="B90" s="57" t="n">
        <v>0.538333</v>
      </c>
      <c r="C90" s="57" t="n">
        <v>0.592556</v>
      </c>
      <c r="D90" s="57" t="n">
        <v>419.619937</v>
      </c>
      <c r="E90" s="57" t="n">
        <v>1008.862394</v>
      </c>
    </row>
    <row r="91" customFormat="false" ht="15" hidden="false" customHeight="false" outlineLevel="0" collapsed="false">
      <c r="A91" s="57" t="n">
        <v>7.633333</v>
      </c>
      <c r="B91" s="57" t="n">
        <v>0.518889</v>
      </c>
      <c r="C91" s="57" t="n">
        <v>0.565376</v>
      </c>
      <c r="D91" s="57" t="n">
        <v>419.615778</v>
      </c>
      <c r="E91" s="57" t="n">
        <v>993.755964</v>
      </c>
    </row>
    <row r="92" customFormat="false" ht="15" hidden="false" customHeight="false" outlineLevel="0" collapsed="false">
      <c r="A92" s="57" t="n">
        <v>7.716667</v>
      </c>
      <c r="B92" s="57" t="n">
        <v>0.499444</v>
      </c>
      <c r="C92" s="57" t="n">
        <v>0.541452</v>
      </c>
      <c r="D92" s="57" t="n">
        <v>419.612123</v>
      </c>
      <c r="E92" s="57" t="n">
        <v>980.481697</v>
      </c>
    </row>
    <row r="93" customFormat="false" ht="15" hidden="false" customHeight="false" outlineLevel="0" collapsed="false">
      <c r="A93" s="57" t="n">
        <v>7.8</v>
      </c>
      <c r="B93" s="57" t="n">
        <v>0.48</v>
      </c>
      <c r="C93" s="57" t="n">
        <v>0.519585</v>
      </c>
      <c r="D93" s="57" t="n">
        <v>419.608754</v>
      </c>
      <c r="E93" s="57" t="n">
        <v>968.24284</v>
      </c>
    </row>
    <row r="94" customFormat="false" ht="15" hidden="false" customHeight="false" outlineLevel="0" collapsed="false">
      <c r="A94" s="57" t="n">
        <v>7.883333</v>
      </c>
      <c r="B94" s="57" t="n">
        <v>0.455</v>
      </c>
      <c r="C94" s="57" t="n">
        <v>0.497836</v>
      </c>
      <c r="D94" s="57" t="n">
        <v>419.60535</v>
      </c>
      <c r="E94" s="57" t="n">
        <v>955.879801</v>
      </c>
    </row>
    <row r="95" customFormat="false" ht="15" hidden="false" customHeight="false" outlineLevel="0" collapsed="false">
      <c r="A95" s="57" t="n">
        <v>7.966667</v>
      </c>
      <c r="B95" s="57" t="n">
        <v>0.43</v>
      </c>
      <c r="C95" s="57" t="n">
        <v>0.474882</v>
      </c>
      <c r="D95" s="57" t="n">
        <v>419.601727</v>
      </c>
      <c r="E95" s="57" t="n">
        <v>942.722197</v>
      </c>
    </row>
    <row r="96" customFormat="false" ht="15" hidden="false" customHeight="false" outlineLevel="0" collapsed="false">
      <c r="A96" s="57" t="n">
        <v>8.05</v>
      </c>
      <c r="B96" s="57" t="n">
        <v>0.41</v>
      </c>
      <c r="C96" s="57" t="n">
        <v>0.459839</v>
      </c>
      <c r="D96" s="57" t="n">
        <v>419.597458</v>
      </c>
      <c r="E96" s="57" t="n">
        <v>928.514122</v>
      </c>
    </row>
    <row r="97" customFormat="false" ht="15" hidden="false" customHeight="false" outlineLevel="0" collapsed="false">
      <c r="A97" s="57" t="n">
        <v>8.133333</v>
      </c>
      <c r="B97" s="57" t="n">
        <v>0.393333</v>
      </c>
      <c r="C97" s="57" t="n">
        <v>0.459258</v>
      </c>
      <c r="D97" s="57" t="n">
        <v>419.591895</v>
      </c>
      <c r="E97" s="57" t="n">
        <v>911.149556</v>
      </c>
    </row>
    <row r="98" customFormat="false" ht="15" hidden="false" customHeight="false" outlineLevel="0" collapsed="false">
      <c r="A98" s="57" t="n">
        <v>8.216667</v>
      </c>
      <c r="B98" s="57" t="n">
        <v>0.376667</v>
      </c>
      <c r="C98" s="57" t="n">
        <v>0.458567</v>
      </c>
      <c r="D98" s="57" t="n">
        <v>419.584791</v>
      </c>
      <c r="E98" s="57" t="n">
        <v>888.975759</v>
      </c>
    </row>
    <row r="99" customFormat="false" ht="15" hidden="false" customHeight="false" outlineLevel="0" collapsed="false">
      <c r="A99" s="57" t="n">
        <v>8.3</v>
      </c>
      <c r="B99" s="57" t="n">
        <v>0.36</v>
      </c>
      <c r="C99" s="57" t="n">
        <v>0.457669</v>
      </c>
      <c r="D99" s="57" t="n">
        <v>419.576162</v>
      </c>
      <c r="E99" s="57" t="n">
        <v>862.040303</v>
      </c>
    </row>
    <row r="100" customFormat="false" ht="15" hidden="false" customHeight="false" outlineLevel="0" collapsed="false">
      <c r="A100" s="57" t="n">
        <v>8.383333</v>
      </c>
      <c r="B100" s="57" t="n">
        <v>0.343333</v>
      </c>
      <c r="C100" s="57" t="n">
        <v>0.456665</v>
      </c>
      <c r="D100" s="57" t="n">
        <v>419.566023</v>
      </c>
      <c r="E100" s="57" t="n">
        <v>830.39019</v>
      </c>
    </row>
    <row r="101" customFormat="false" ht="15" hidden="false" customHeight="false" outlineLevel="0" collapsed="false">
      <c r="A101" s="57" t="n">
        <v>8.466667</v>
      </c>
      <c r="B101" s="57" t="n">
        <v>0.326667</v>
      </c>
      <c r="C101" s="57" t="n">
        <v>0.45551</v>
      </c>
      <c r="D101" s="57" t="n">
        <v>419.554385</v>
      </c>
      <c r="E101" s="57" t="n">
        <v>794.063951</v>
      </c>
    </row>
    <row r="102" customFormat="false" ht="15" hidden="false" customHeight="false" outlineLevel="0" collapsed="false">
      <c r="A102" s="57" t="n">
        <v>8.55</v>
      </c>
      <c r="B102" s="57" t="n">
        <v>0.313333</v>
      </c>
      <c r="C102" s="57" t="n">
        <v>0.454222</v>
      </c>
      <c r="D102" s="57" t="n">
        <v>419.541424</v>
      </c>
      <c r="E102" s="57" t="n">
        <v>753.604091</v>
      </c>
    </row>
    <row r="103" customFormat="false" ht="15" hidden="false" customHeight="false" outlineLevel="0" collapsed="false">
      <c r="A103" s="57" t="n">
        <v>8.633333</v>
      </c>
      <c r="B103" s="57" t="n">
        <v>0.302222</v>
      </c>
      <c r="C103" s="57" t="n">
        <v>0.452828</v>
      </c>
      <c r="D103" s="57" t="n">
        <v>419.527416</v>
      </c>
      <c r="E103" s="57" t="n">
        <v>709.879912</v>
      </c>
    </row>
    <row r="104" customFormat="false" ht="15" hidden="false" customHeight="false" outlineLevel="0" collapsed="false">
      <c r="A104" s="57" t="n">
        <v>8.716667</v>
      </c>
      <c r="B104" s="57" t="n">
        <v>0.291111</v>
      </c>
      <c r="C104" s="57" t="n">
        <v>0.45134</v>
      </c>
      <c r="D104" s="57" t="n">
        <v>419.512479</v>
      </c>
      <c r="E104" s="57" t="n">
        <v>663.254738</v>
      </c>
    </row>
    <row r="105" customFormat="false" ht="15" hidden="false" customHeight="false" outlineLevel="0" collapsed="false">
      <c r="A105" s="57" t="n">
        <v>8.8</v>
      </c>
      <c r="B105" s="57" t="n">
        <v>0.28</v>
      </c>
      <c r="C105" s="57" t="n">
        <v>0.44976</v>
      </c>
      <c r="D105" s="57" t="n">
        <v>419.496622</v>
      </c>
      <c r="E105" s="57" t="n">
        <v>613.756432</v>
      </c>
    </row>
    <row r="106" customFormat="false" ht="15" hidden="false" customHeight="false" outlineLevel="0" collapsed="false">
      <c r="A106" s="57" t="n">
        <v>8.883333</v>
      </c>
      <c r="B106" s="57" t="n">
        <v>0.263333</v>
      </c>
      <c r="C106" s="57" t="n">
        <v>0.448011</v>
      </c>
      <c r="D106" s="57" t="n">
        <v>419.47959</v>
      </c>
      <c r="E106" s="57" t="n">
        <v>560.590767</v>
      </c>
    </row>
    <row r="107" customFormat="false" ht="15" hidden="false" customHeight="false" outlineLevel="0" collapsed="false">
      <c r="A107" s="57" t="n">
        <v>8.966667</v>
      </c>
      <c r="B107" s="57" t="n">
        <v>0.246667</v>
      </c>
      <c r="C107" s="57" t="n">
        <v>0.446169</v>
      </c>
      <c r="D107" s="57" t="n">
        <v>419.461129</v>
      </c>
      <c r="E107" s="57" t="n">
        <v>502.963664</v>
      </c>
    </row>
    <row r="108" customFormat="false" ht="15" hidden="false" customHeight="false" outlineLevel="0" collapsed="false">
      <c r="A108" s="57" t="n">
        <v>9.05</v>
      </c>
      <c r="B108" s="57" t="n">
        <v>0.235</v>
      </c>
      <c r="C108" s="57" t="n">
        <v>0.444209</v>
      </c>
      <c r="D108" s="57" t="n">
        <v>419.441489</v>
      </c>
      <c r="E108" s="57" t="n">
        <v>441.656885</v>
      </c>
    </row>
    <row r="109" customFormat="false" ht="15" hidden="false" customHeight="false" outlineLevel="0" collapsed="false">
      <c r="A109" s="57" t="n">
        <v>9.133333</v>
      </c>
      <c r="B109" s="57" t="n">
        <v>0.226667</v>
      </c>
      <c r="C109" s="57" t="n">
        <v>0.442171</v>
      </c>
      <c r="D109" s="57" t="n">
        <v>419.42108</v>
      </c>
      <c r="E109" s="57" t="n">
        <v>377.94995</v>
      </c>
    </row>
    <row r="110" customFormat="false" ht="15" hidden="false" customHeight="false" outlineLevel="0" collapsed="false">
      <c r="A110" s="57" t="n">
        <v>9.216667</v>
      </c>
      <c r="B110" s="57" t="n">
        <v>0.218333</v>
      </c>
      <c r="C110" s="57" t="n">
        <v>0.440071</v>
      </c>
      <c r="D110" s="57" t="n">
        <v>419.400068</v>
      </c>
      <c r="E110" s="57" t="n">
        <v>312.363687</v>
      </c>
    </row>
    <row r="111" customFormat="false" ht="15" hidden="false" customHeight="false" outlineLevel="0" collapsed="false">
      <c r="A111" s="57" t="n">
        <v>9.3</v>
      </c>
      <c r="B111" s="57" t="n">
        <v>0.21</v>
      </c>
      <c r="C111" s="57" t="n">
        <v>0.363314</v>
      </c>
      <c r="D111" s="57" t="n">
        <v>419.382046</v>
      </c>
      <c r="E111" s="57" t="n">
        <v>256.105952</v>
      </c>
    </row>
    <row r="112" customFormat="false" ht="15" hidden="false" customHeight="false" outlineLevel="0" collapsed="false">
      <c r="A112" s="57" t="n">
        <v>9.383333</v>
      </c>
      <c r="B112" s="57" t="n">
        <v>0.1975</v>
      </c>
      <c r="C112" s="57" t="n">
        <v>0.309096</v>
      </c>
      <c r="D112" s="57" t="n">
        <v>419.369316</v>
      </c>
      <c r="E112" s="57" t="n">
        <v>216.369537</v>
      </c>
    </row>
    <row r="113" customFormat="false" ht="15" hidden="false" customHeight="false" outlineLevel="0" collapsed="false">
      <c r="A113" s="57" t="n">
        <v>9.466667</v>
      </c>
      <c r="B113" s="57" t="n">
        <v>0.185</v>
      </c>
      <c r="C113" s="57" t="n">
        <v>0.267048</v>
      </c>
      <c r="D113" s="57" t="n">
        <v>419.360011</v>
      </c>
      <c r="E113" s="57" t="n">
        <v>187.322997</v>
      </c>
    </row>
    <row r="114" customFormat="false" ht="15" hidden="false" customHeight="false" outlineLevel="0" collapsed="false">
      <c r="A114" s="57" t="n">
        <v>9.55</v>
      </c>
      <c r="B114" s="57" t="n">
        <v>0.176667</v>
      </c>
      <c r="C114" s="57" t="n">
        <v>0.236288</v>
      </c>
      <c r="D114" s="57" t="n">
        <v>419.353203</v>
      </c>
      <c r="E114" s="57" t="n">
        <v>166.072599</v>
      </c>
    </row>
    <row r="115" customFormat="false" ht="15" hidden="false" customHeight="false" outlineLevel="0" collapsed="false">
      <c r="A115" s="57" t="n">
        <v>9.633333</v>
      </c>
      <c r="B115" s="57" t="n">
        <v>0.171111</v>
      </c>
      <c r="C115" s="57" t="n">
        <v>0.216021</v>
      </c>
      <c r="D115" s="57" t="n">
        <v>419.34818</v>
      </c>
      <c r="E115" s="57" t="n">
        <v>150.392951</v>
      </c>
    </row>
    <row r="116" customFormat="false" ht="15" hidden="false" customHeight="false" outlineLevel="0" collapsed="false">
      <c r="A116" s="57" t="n">
        <v>9.716667</v>
      </c>
      <c r="B116" s="57" t="n">
        <v>0.165556</v>
      </c>
      <c r="C116" s="57" t="n">
        <v>0.198526</v>
      </c>
      <c r="D116" s="57" t="n">
        <v>419.344437</v>
      </c>
      <c r="E116" s="57" t="n">
        <v>138.710902</v>
      </c>
    </row>
    <row r="117" customFormat="false" ht="15" hidden="false" customHeight="false" outlineLevel="0" collapsed="false">
      <c r="A117" s="57" t="n">
        <v>9.8</v>
      </c>
      <c r="B117" s="57" t="n">
        <v>0.16</v>
      </c>
      <c r="C117" s="57" t="n">
        <v>0.185428</v>
      </c>
      <c r="D117" s="57" t="n">
        <v>419.341631</v>
      </c>
      <c r="E117" s="57" t="n">
        <v>129.951118</v>
      </c>
    </row>
    <row r="118" customFormat="false" ht="15" hidden="false" customHeight="false" outlineLevel="0" collapsed="false">
      <c r="A118" s="57" t="n">
        <v>9.883333</v>
      </c>
      <c r="B118" s="57" t="n">
        <v>0.151667</v>
      </c>
      <c r="C118" s="57" t="n">
        <v>0.174784</v>
      </c>
      <c r="D118" s="57" t="n">
        <v>419.339298</v>
      </c>
      <c r="E118" s="57" t="n">
        <v>122.669406</v>
      </c>
    </row>
    <row r="119" customFormat="false" ht="15" hidden="false" customHeight="false" outlineLevel="0" collapsed="false">
      <c r="A119" s="57" t="n">
        <v>9.966667</v>
      </c>
      <c r="B119" s="57" t="n">
        <v>0.143333</v>
      </c>
      <c r="C119" s="57" t="n">
        <v>0.167341</v>
      </c>
      <c r="D119" s="57" t="n">
        <v>419.337034</v>
      </c>
      <c r="E119" s="57" t="n">
        <v>115.600663</v>
      </c>
    </row>
    <row r="120" customFormat="false" ht="15" hidden="false" customHeight="false" outlineLevel="0" collapsed="false">
      <c r="A120" s="57" t="n">
        <v>10.05</v>
      </c>
      <c r="B120" s="57" t="n">
        <v>0.136667</v>
      </c>
      <c r="C120" s="57" t="n">
        <v>0.157632</v>
      </c>
      <c r="D120" s="57" t="n">
        <v>419.334873</v>
      </c>
      <c r="E120" s="57" t="n">
        <v>108.854717</v>
      </c>
    </row>
    <row r="121" customFormat="false" ht="15" hidden="false" customHeight="false" outlineLevel="0" collapsed="false">
      <c r="A121" s="57" t="n">
        <v>10.133333</v>
      </c>
      <c r="B121" s="57" t="n">
        <v>0.131111</v>
      </c>
      <c r="C121" s="57" t="n">
        <v>0.148862</v>
      </c>
      <c r="D121" s="57" t="n">
        <v>419.333012</v>
      </c>
      <c r="E121" s="57" t="n">
        <v>103.047267</v>
      </c>
    </row>
    <row r="122" customFormat="false" ht="15" hidden="false" customHeight="false" outlineLevel="0" collapsed="false">
      <c r="A122" s="57" t="n">
        <v>10.216667</v>
      </c>
      <c r="B122" s="57" t="n">
        <v>0.125556</v>
      </c>
      <c r="C122" s="57" t="n">
        <v>0.141294</v>
      </c>
      <c r="D122" s="57" t="n">
        <v>419.331403</v>
      </c>
      <c r="E122" s="57" t="n">
        <v>98.023778</v>
      </c>
    </row>
    <row r="123" customFormat="false" ht="15" hidden="false" customHeight="false" outlineLevel="0" collapsed="false">
      <c r="A123" s="57" t="n">
        <v>10.3</v>
      </c>
      <c r="B123" s="57" t="n">
        <v>0.12</v>
      </c>
      <c r="C123" s="57" t="n">
        <v>0.134587</v>
      </c>
      <c r="D123" s="57" t="n">
        <v>419.329946</v>
      </c>
      <c r="E123" s="57" t="n">
        <v>93.474898</v>
      </c>
    </row>
    <row r="124" customFormat="false" ht="15" hidden="false" customHeight="false" outlineLevel="0" collapsed="false">
      <c r="A124" s="57" t="n">
        <v>10.383333</v>
      </c>
      <c r="B124" s="57" t="n">
        <v>0.111667</v>
      </c>
      <c r="C124" s="57" t="n">
        <v>0.128094</v>
      </c>
      <c r="D124" s="57" t="n">
        <v>419.328455</v>
      </c>
      <c r="E124" s="57" t="n">
        <v>88.822739</v>
      </c>
    </row>
    <row r="125" customFormat="false" ht="15" hidden="false" customHeight="false" outlineLevel="0" collapsed="false">
      <c r="A125" s="57" t="n">
        <v>10.466667</v>
      </c>
      <c r="B125" s="57" t="n">
        <v>0.103333</v>
      </c>
      <c r="C125" s="57" t="n">
        <v>0.121154</v>
      </c>
      <c r="D125" s="57" t="n">
        <v>419.326809</v>
      </c>
      <c r="E125" s="57" t="n">
        <v>83.685565</v>
      </c>
    </row>
    <row r="126" customFormat="false" ht="15" hidden="false" customHeight="false" outlineLevel="0" collapsed="false">
      <c r="A126" s="57" t="n">
        <v>10.55</v>
      </c>
      <c r="B126" s="57" t="n">
        <v>0.0975</v>
      </c>
      <c r="C126" s="57" t="n">
        <v>0.113914</v>
      </c>
      <c r="D126" s="57" t="n">
        <v>419.325164</v>
      </c>
      <c r="E126" s="57" t="n">
        <v>78.550323</v>
      </c>
    </row>
    <row r="127" customFormat="false" ht="15" hidden="false" customHeight="false" outlineLevel="0" collapsed="false">
      <c r="A127" s="57" t="n">
        <v>10.633333</v>
      </c>
      <c r="B127" s="57" t="n">
        <v>0.093333</v>
      </c>
      <c r="C127" s="57" t="n">
        <v>0.107149</v>
      </c>
      <c r="D127" s="57" t="n">
        <v>419.323712</v>
      </c>
      <c r="E127" s="57" t="n">
        <v>74.015805</v>
      </c>
    </row>
    <row r="128" customFormat="false" ht="15" hidden="false" customHeight="false" outlineLevel="0" collapsed="false">
      <c r="A128" s="57" t="n">
        <v>10.716667</v>
      </c>
      <c r="B128" s="57" t="n">
        <v>0.089167</v>
      </c>
      <c r="C128" s="57" t="n">
        <v>0.101267</v>
      </c>
      <c r="D128" s="57" t="n">
        <v>419.322466</v>
      </c>
      <c r="E128" s="57" t="n">
        <v>70.128325</v>
      </c>
    </row>
    <row r="129" customFormat="false" ht="15" hidden="false" customHeight="false" outlineLevel="0" collapsed="false">
      <c r="A129" s="57" t="n">
        <v>10.8</v>
      </c>
      <c r="B129" s="57" t="n">
        <v>0.085</v>
      </c>
      <c r="C129" s="57" t="n">
        <v>0.096108</v>
      </c>
      <c r="D129" s="57" t="n">
        <v>419.321351</v>
      </c>
      <c r="E129" s="57" t="n">
        <v>66.647054</v>
      </c>
    </row>
    <row r="130" customFormat="false" ht="15" hidden="false" customHeight="false" outlineLevel="0" collapsed="false">
      <c r="A130" s="57" t="n">
        <v>10.883333</v>
      </c>
      <c r="B130" s="57" t="n">
        <v>0.07875</v>
      </c>
      <c r="C130" s="57" t="n">
        <v>0.091164</v>
      </c>
      <c r="D130" s="57" t="n">
        <v>419.320221</v>
      </c>
      <c r="E130" s="57" t="n">
        <v>63.118838</v>
      </c>
    </row>
    <row r="131" customFormat="false" ht="15" hidden="false" customHeight="false" outlineLevel="0" collapsed="false">
      <c r="A131" s="57" t="n">
        <v>10.966667</v>
      </c>
      <c r="B131" s="57" t="n">
        <v>0.0725</v>
      </c>
      <c r="C131" s="57" t="n">
        <v>0.085917</v>
      </c>
      <c r="D131" s="57" t="n">
        <v>419.318979</v>
      </c>
      <c r="E131" s="57" t="n">
        <v>59.244189</v>
      </c>
    </row>
    <row r="132" customFormat="false" ht="15" hidden="false" customHeight="false" outlineLevel="0" collapsed="false">
      <c r="A132" s="57" t="n">
        <v>11.05</v>
      </c>
      <c r="B132" s="57" t="n">
        <v>0.068333</v>
      </c>
      <c r="C132" s="57" t="n">
        <v>0.080487</v>
      </c>
      <c r="D132" s="57" t="n">
        <v>419.317751</v>
      </c>
      <c r="E132" s="57" t="n">
        <v>55.408613</v>
      </c>
    </row>
    <row r="133" customFormat="false" ht="15" hidden="false" customHeight="false" outlineLevel="0" collapsed="false">
      <c r="A133" s="57" t="n">
        <v>11.133333</v>
      </c>
      <c r="B133" s="57" t="n">
        <v>0.065556</v>
      </c>
      <c r="C133" s="57" t="n">
        <v>0.075492</v>
      </c>
      <c r="D133" s="57" t="n">
        <v>419.316689</v>
      </c>
      <c r="E133" s="57" t="n">
        <v>52.095244</v>
      </c>
    </row>
    <row r="134" customFormat="false" ht="15" hidden="false" customHeight="false" outlineLevel="0" collapsed="false">
      <c r="A134" s="57" t="n">
        <v>11.216667</v>
      </c>
      <c r="B134" s="57" t="n">
        <v>0.062778</v>
      </c>
      <c r="C134" s="57" t="n">
        <v>0.073432</v>
      </c>
      <c r="D134" s="57" t="n">
        <v>419.3157</v>
      </c>
      <c r="E134" s="57" t="n">
        <v>49.006664</v>
      </c>
    </row>
    <row r="135" customFormat="false" ht="15" hidden="false" customHeight="false" outlineLevel="0" collapsed="false">
      <c r="A135" s="57" t="n">
        <v>11.3</v>
      </c>
      <c r="B135" s="57" t="n">
        <v>0.06</v>
      </c>
      <c r="C135" s="57" t="n">
        <v>0.069079</v>
      </c>
      <c r="D135" s="57" t="n">
        <v>419.314751</v>
      </c>
      <c r="E135" s="57" t="n">
        <v>46.046666</v>
      </c>
    </row>
    <row r="136" customFormat="false" ht="15" hidden="false" customHeight="false" outlineLevel="0" collapsed="false">
      <c r="A136" s="57" t="n">
        <v>11.383333</v>
      </c>
      <c r="B136" s="57" t="n">
        <v>0.055833</v>
      </c>
      <c r="C136" s="57" t="n">
        <v>0.064906</v>
      </c>
      <c r="D136" s="57" t="n">
        <v>419.313879</v>
      </c>
      <c r="E136" s="57" t="n">
        <v>43.323893</v>
      </c>
    </row>
    <row r="137" customFormat="false" ht="15" hidden="false" customHeight="false" outlineLevel="0" collapsed="false">
      <c r="A137" s="57" t="n">
        <v>11.466667</v>
      </c>
      <c r="B137" s="57" t="n">
        <v>0.051667</v>
      </c>
      <c r="C137" s="57" t="n">
        <v>0.061068</v>
      </c>
      <c r="D137" s="57" t="n">
        <v>419.312991</v>
      </c>
      <c r="E137" s="57" t="n">
        <v>40.552667</v>
      </c>
    </row>
    <row r="138" customFormat="false" ht="15" hidden="false" customHeight="false" outlineLevel="0" collapsed="false">
      <c r="A138" s="57" t="n">
        <v>11.55</v>
      </c>
      <c r="B138" s="57" t="n">
        <v>0.048333</v>
      </c>
      <c r="C138" s="57" t="n">
        <v>0.057162</v>
      </c>
      <c r="D138" s="57" t="n">
        <v>419.312115</v>
      </c>
      <c r="E138" s="57" t="n">
        <v>37.818075</v>
      </c>
    </row>
    <row r="139" customFormat="false" ht="15" hidden="false" customHeight="false" outlineLevel="0" collapsed="false">
      <c r="A139" s="57" t="n">
        <v>11.633333</v>
      </c>
      <c r="B139" s="57" t="n">
        <v>0.045556</v>
      </c>
      <c r="C139" s="57" t="n">
        <v>0.053308</v>
      </c>
      <c r="D139" s="57" t="n">
        <v>419.311319</v>
      </c>
      <c r="E139" s="57" t="n">
        <v>35.330949</v>
      </c>
    </row>
    <row r="140" customFormat="false" ht="15" hidden="false" customHeight="false" outlineLevel="0" collapsed="false">
      <c r="A140" s="57" t="n">
        <v>11.716667</v>
      </c>
      <c r="B140" s="57" t="n">
        <v>0.042778</v>
      </c>
      <c r="C140" s="57" t="n">
        <v>0.049802</v>
      </c>
      <c r="D140" s="57" t="n">
        <v>419.310609</v>
      </c>
      <c r="E140" s="57" t="n">
        <v>33.114552</v>
      </c>
    </row>
    <row r="141" customFormat="false" ht="15" hidden="false" customHeight="false" outlineLevel="0" collapsed="false">
      <c r="A141" s="57" t="n">
        <v>11.8</v>
      </c>
      <c r="B141" s="57" t="n">
        <v>0.04</v>
      </c>
      <c r="C141" s="57" t="n">
        <v>0.046678</v>
      </c>
      <c r="D141" s="57" t="n">
        <v>419.30995</v>
      </c>
      <c r="E141" s="57" t="n">
        <v>31.059321</v>
      </c>
    </row>
    <row r="142" customFormat="false" ht="15" hidden="false" customHeight="false" outlineLevel="0" collapsed="false">
      <c r="A142" s="57" t="n">
        <v>11.883333</v>
      </c>
      <c r="B142" s="57" t="n">
        <v>0.036667</v>
      </c>
      <c r="C142" s="57" t="n">
        <v>0.043781</v>
      </c>
      <c r="D142" s="57" t="n">
        <v>419.309287</v>
      </c>
      <c r="E142" s="57" t="n">
        <v>28.990602</v>
      </c>
    </row>
    <row r="143" customFormat="false" ht="15" hidden="false" customHeight="false" outlineLevel="0" collapsed="false">
      <c r="A143" s="57" t="n">
        <v>11.966667</v>
      </c>
      <c r="B143" s="57" t="n">
        <v>0.033333</v>
      </c>
      <c r="C143" s="57" t="n">
        <v>0.040865</v>
      </c>
      <c r="D143" s="57" t="n">
        <v>419.308584</v>
      </c>
      <c r="E143" s="57" t="n">
        <v>26.793838</v>
      </c>
    </row>
    <row r="144" customFormat="false" ht="15" hidden="false" customHeight="false" outlineLevel="0" collapsed="false">
      <c r="A144" s="57" t="n">
        <v>12.05</v>
      </c>
      <c r="B144" s="57" t="n">
        <v>0.030667</v>
      </c>
      <c r="C144" s="57" t="n">
        <v>0.037768</v>
      </c>
      <c r="D144" s="57" t="n">
        <v>419.30788</v>
      </c>
      <c r="E144" s="57" t="n">
        <v>24.598954</v>
      </c>
    </row>
    <row r="145" customFormat="false" ht="15" hidden="false" customHeight="false" outlineLevel="0" collapsed="false">
      <c r="A145" s="57" t="n">
        <v>12.133333</v>
      </c>
      <c r="B145" s="57" t="n">
        <v>0.028444</v>
      </c>
      <c r="C145" s="57" t="n">
        <v>0.034674</v>
      </c>
      <c r="D145" s="57" t="n">
        <v>419.30724</v>
      </c>
      <c r="E145" s="57" t="n">
        <v>22.599293</v>
      </c>
    </row>
    <row r="146" customFormat="false" ht="15" hidden="false" customHeight="false" outlineLevel="0" collapsed="false">
      <c r="A146" s="57" t="n">
        <v>12.216667</v>
      </c>
      <c r="B146" s="57" t="n">
        <v>0.026222</v>
      </c>
      <c r="C146" s="57" t="n">
        <v>0.031855</v>
      </c>
      <c r="D146" s="57" t="n">
        <v>419.30667</v>
      </c>
      <c r="E146" s="57" t="n">
        <v>20.819846</v>
      </c>
    </row>
    <row r="147" customFormat="false" ht="15" hidden="false" customHeight="false" outlineLevel="0" collapsed="false">
      <c r="A147" s="57" t="n">
        <v>12.3</v>
      </c>
      <c r="B147" s="57" t="n">
        <v>0.024</v>
      </c>
      <c r="C147" s="57" t="n">
        <v>0.029347</v>
      </c>
      <c r="D147" s="57" t="n">
        <v>419.306142</v>
      </c>
      <c r="E147" s="57" t="n">
        <v>19.172775</v>
      </c>
    </row>
    <row r="148" customFormat="false" ht="15" hidden="false" customHeight="false" outlineLevel="0" collapsed="false">
      <c r="A148" s="57" t="n">
        <v>12.383333</v>
      </c>
      <c r="B148" s="57" t="n">
        <v>0.021083</v>
      </c>
      <c r="C148" s="57" t="n">
        <v>0.027026</v>
      </c>
      <c r="D148" s="57" t="n">
        <v>419.3056</v>
      </c>
      <c r="E148" s="57" t="n">
        <v>17.479363</v>
      </c>
    </row>
    <row r="149" customFormat="false" ht="15" hidden="false" customHeight="false" outlineLevel="0" collapsed="false">
      <c r="A149" s="57" t="n">
        <v>12.466667</v>
      </c>
      <c r="B149" s="57" t="n">
        <v>0.018167</v>
      </c>
      <c r="C149" s="57" t="n">
        <v>0.024639</v>
      </c>
      <c r="D149" s="57" t="n">
        <v>419.305003</v>
      </c>
      <c r="E149" s="57" t="n">
        <v>15.617252</v>
      </c>
    </row>
    <row r="150" customFormat="false" ht="15" hidden="false" customHeight="false" outlineLevel="0" collapsed="false">
      <c r="A150" s="57" t="n">
        <v>12.55</v>
      </c>
      <c r="B150" s="57" t="n">
        <v>0.016</v>
      </c>
      <c r="C150" s="57" t="n">
        <v>0.022014</v>
      </c>
      <c r="D150" s="57" t="n">
        <v>419.304403</v>
      </c>
      <c r="E150" s="57" t="n">
        <v>13.744409</v>
      </c>
    </row>
    <row r="151" customFormat="false" ht="15" hidden="false" customHeight="false" outlineLevel="0" collapsed="false">
      <c r="A151" s="57" t="n">
        <v>12.633333</v>
      </c>
      <c r="B151" s="57" t="n">
        <v>0.014333</v>
      </c>
      <c r="C151" s="57" t="n">
        <v>0.019374</v>
      </c>
      <c r="D151" s="57" t="n">
        <v>419.303872</v>
      </c>
      <c r="E151" s="57" t="n">
        <v>12.086273</v>
      </c>
    </row>
    <row r="152" customFormat="false" ht="15" hidden="false" customHeight="false" outlineLevel="0" collapsed="false">
      <c r="A152" s="57" t="n">
        <v>12.716667</v>
      </c>
      <c r="B152" s="57" t="n">
        <v>0.012667</v>
      </c>
      <c r="C152" s="57" t="n">
        <v>0.017037</v>
      </c>
      <c r="D152" s="57" t="n">
        <v>419.30342</v>
      </c>
      <c r="E152" s="57" t="n">
        <v>10.674716</v>
      </c>
    </row>
    <row r="153" customFormat="false" ht="15" hidden="false" customHeight="false" outlineLevel="0" collapsed="false">
      <c r="A153" s="57" t="n">
        <v>12.8</v>
      </c>
      <c r="B153" s="57" t="n">
        <v>0.011</v>
      </c>
      <c r="C153" s="57" t="n">
        <v>0.015047</v>
      </c>
      <c r="D153" s="57" t="n">
        <v>419.303015</v>
      </c>
      <c r="E153" s="57" t="n">
        <v>9.412205</v>
      </c>
    </row>
    <row r="154" customFormat="false" ht="15" hidden="false" customHeight="false" outlineLevel="0" collapsed="false">
      <c r="A154" s="57" t="n">
        <v>12.883333</v>
      </c>
      <c r="B154" s="57" t="n">
        <v>0.008917</v>
      </c>
      <c r="C154" s="57" t="n">
        <v>0.013267</v>
      </c>
      <c r="D154" s="57" t="n">
        <v>419.302612</v>
      </c>
      <c r="E154" s="57" t="n">
        <v>8.152591</v>
      </c>
    </row>
    <row r="155" customFormat="false" ht="15" hidden="false" customHeight="false" outlineLevel="0" collapsed="false">
      <c r="A155" s="57" t="n">
        <v>12.966667</v>
      </c>
      <c r="B155" s="57" t="n">
        <v>0.006833</v>
      </c>
      <c r="C155" s="57" t="n">
        <v>0.011492</v>
      </c>
      <c r="D155" s="57" t="n">
        <v>419.302179</v>
      </c>
      <c r="E155" s="57" t="n">
        <v>6.801246</v>
      </c>
    </row>
  </sheetData>
  <printOptions headings="false" gridLines="false" gridLinesSet="true" horizontalCentered="true" verticalCentered="true"/>
  <pageMargins left="0.590277777777778" right="0.59027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6.7"/>
    <col collapsed="false" customWidth="true" hidden="false" outlineLevel="0" max="3" min="2" style="55" width="6.56"/>
    <col collapsed="false" customWidth="true" hidden="false" outlineLevel="0" max="4" min="4" style="55" width="8.56"/>
    <col collapsed="false" customWidth="true" hidden="false" outlineLevel="0" max="5" min="5" style="55" width="10.56"/>
    <col collapsed="false" customWidth="false" hidden="false" outlineLevel="0" max="257" min="6" style="55" width="9.14"/>
  </cols>
  <sheetData>
    <row r="1" customFormat="false" ht="12.75" hidden="false" customHeight="false" outlineLevel="0" collapsed="false">
      <c r="A1" s="0" t="s">
        <v>73</v>
      </c>
      <c r="B1" s="0" t="s">
        <v>74</v>
      </c>
      <c r="C1" s="0" t="s">
        <v>75</v>
      </c>
      <c r="D1" s="0" t="s">
        <v>76</v>
      </c>
      <c r="E1" s="56" t="s">
        <v>77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57" t="n">
        <v>0</v>
      </c>
      <c r="B2" s="57" t="n">
        <v>0</v>
      </c>
      <c r="C2" s="57" t="n">
        <v>0</v>
      </c>
      <c r="D2" s="57" t="n">
        <v>416.4</v>
      </c>
      <c r="E2" s="57" t="n">
        <v>0</v>
      </c>
    </row>
    <row r="3" customFormat="false" ht="15" hidden="false" customHeight="false" outlineLevel="0" collapsed="false">
      <c r="A3" s="57" t="n">
        <v>0.3</v>
      </c>
      <c r="B3" s="57" t="n">
        <v>0.006</v>
      </c>
      <c r="C3" s="57" t="n">
        <v>0.006</v>
      </c>
      <c r="D3" s="57" t="n">
        <v>416.46</v>
      </c>
      <c r="E3" s="57" t="n">
        <v>1.05</v>
      </c>
    </row>
    <row r="4" customFormat="false" ht="15" hidden="false" customHeight="false" outlineLevel="0" collapsed="false">
      <c r="A4" s="57" t="n">
        <v>0.383333</v>
      </c>
      <c r="B4" s="57" t="n">
        <v>0.011833</v>
      </c>
      <c r="C4" s="57" t="n">
        <v>0.008647</v>
      </c>
      <c r="D4" s="57" t="n">
        <v>416.487316</v>
      </c>
      <c r="E4" s="57" t="n">
        <v>1.528022</v>
      </c>
    </row>
    <row r="5" customFormat="false" ht="15" hidden="false" customHeight="false" outlineLevel="0" collapsed="false">
      <c r="A5" s="57" t="n">
        <v>0.466667</v>
      </c>
      <c r="B5" s="57" t="n">
        <v>0.017667</v>
      </c>
      <c r="C5" s="57" t="n">
        <v>0.01067</v>
      </c>
      <c r="D5" s="57" t="n">
        <v>416.507657</v>
      </c>
      <c r="E5" s="57" t="n">
        <v>3.055491</v>
      </c>
    </row>
    <row r="6" customFormat="false" ht="15" hidden="false" customHeight="false" outlineLevel="0" collapsed="false">
      <c r="A6" s="57" t="n">
        <v>0.55</v>
      </c>
      <c r="B6" s="57" t="n">
        <v>0.028333</v>
      </c>
      <c r="C6" s="57" t="n">
        <v>0.012666</v>
      </c>
      <c r="D6" s="57" t="n">
        <v>416.527595</v>
      </c>
      <c r="E6" s="57" t="n">
        <v>6.455024</v>
      </c>
    </row>
    <row r="7" customFormat="false" ht="15" hidden="false" customHeight="false" outlineLevel="0" collapsed="false">
      <c r="A7" s="57" t="n">
        <v>0.633333</v>
      </c>
      <c r="B7" s="57" t="n">
        <v>0.042222</v>
      </c>
      <c r="C7" s="57" t="n">
        <v>0.016337</v>
      </c>
      <c r="D7" s="57" t="n">
        <v>416.564152</v>
      </c>
      <c r="E7" s="57" t="n">
        <v>12.687907</v>
      </c>
    </row>
    <row r="8" customFormat="false" ht="15" hidden="false" customHeight="false" outlineLevel="0" collapsed="false">
      <c r="A8" s="57" t="n">
        <v>0.716667</v>
      </c>
      <c r="B8" s="57" t="n">
        <v>0.056111</v>
      </c>
      <c r="C8" s="57" t="n">
        <v>0.021671</v>
      </c>
      <c r="D8" s="57" t="n">
        <v>416.617225</v>
      </c>
      <c r="E8" s="57" t="n">
        <v>21.736785</v>
      </c>
    </row>
    <row r="9" customFormat="false" ht="15" hidden="false" customHeight="false" outlineLevel="0" collapsed="false">
      <c r="A9" s="57" t="n">
        <v>0.8</v>
      </c>
      <c r="B9" s="57" t="n">
        <v>0.07</v>
      </c>
      <c r="C9" s="57" t="n">
        <v>0.028351</v>
      </c>
      <c r="D9" s="57" t="n">
        <v>416.684165</v>
      </c>
      <c r="E9" s="57" t="n">
        <v>33.150201</v>
      </c>
    </row>
    <row r="10" customFormat="false" ht="15" hidden="false" customHeight="false" outlineLevel="0" collapsed="false">
      <c r="A10" s="57" t="n">
        <v>0.883333</v>
      </c>
      <c r="B10" s="57" t="n">
        <v>0.111667</v>
      </c>
      <c r="C10" s="57" t="n">
        <v>0.086573</v>
      </c>
      <c r="D10" s="57" t="n">
        <v>416.742884</v>
      </c>
      <c r="E10" s="57" t="n">
        <v>43.161644</v>
      </c>
    </row>
    <row r="11" customFormat="false" ht="15" hidden="false" customHeight="false" outlineLevel="0" collapsed="false">
      <c r="A11" s="57" t="n">
        <v>0.966667</v>
      </c>
      <c r="B11" s="57" t="n">
        <v>0.153333</v>
      </c>
      <c r="C11" s="57" t="n">
        <v>0.134939</v>
      </c>
      <c r="D11" s="57" t="n">
        <v>416.781143</v>
      </c>
      <c r="E11" s="57" t="n">
        <v>49.68491</v>
      </c>
    </row>
    <row r="12" customFormat="false" ht="15" hidden="false" customHeight="false" outlineLevel="0" collapsed="false">
      <c r="A12" s="57" t="n">
        <v>1.05</v>
      </c>
      <c r="B12" s="57" t="n">
        <v>0.196667</v>
      </c>
      <c r="C12" s="57" t="n">
        <v>0.164905</v>
      </c>
      <c r="D12" s="57" t="n">
        <v>416.825268</v>
      </c>
      <c r="E12" s="57" t="n">
        <v>57.208251</v>
      </c>
    </row>
    <row r="13" customFormat="false" ht="15" hidden="false" customHeight="false" outlineLevel="0" collapsed="false">
      <c r="A13" s="57" t="n">
        <v>1.133333</v>
      </c>
      <c r="B13" s="57" t="n">
        <v>0.241111</v>
      </c>
      <c r="C13" s="57" t="n">
        <v>0.181107</v>
      </c>
      <c r="D13" s="57" t="n">
        <v>416.906</v>
      </c>
      <c r="E13" s="57" t="n">
        <v>70.973021</v>
      </c>
    </row>
    <row r="14" customFormat="false" ht="15" hidden="false" customHeight="false" outlineLevel="0" collapsed="false">
      <c r="A14" s="57" t="n">
        <v>1.216667</v>
      </c>
      <c r="B14" s="57" t="n">
        <v>0.285556</v>
      </c>
      <c r="C14" s="57" t="n">
        <v>0.200824</v>
      </c>
      <c r="D14" s="57" t="n">
        <v>417.008894</v>
      </c>
      <c r="E14" s="57" t="n">
        <v>92.683345</v>
      </c>
    </row>
    <row r="15" customFormat="false" ht="15" hidden="false" customHeight="false" outlineLevel="0" collapsed="false">
      <c r="A15" s="57" t="n">
        <v>1.3</v>
      </c>
      <c r="B15" s="57" t="n">
        <v>0.33</v>
      </c>
      <c r="C15" s="57" t="n">
        <v>0.205728</v>
      </c>
      <c r="D15" s="57" t="n">
        <v>417.057956</v>
      </c>
      <c r="E15" s="57" t="n">
        <v>124.033945</v>
      </c>
    </row>
    <row r="16" customFormat="false" ht="15" hidden="false" customHeight="false" outlineLevel="0" collapsed="false">
      <c r="A16" s="57" t="n">
        <v>1.383333</v>
      </c>
      <c r="B16" s="57" t="n">
        <v>0.459167</v>
      </c>
      <c r="C16" s="57" t="n">
        <v>0.218618</v>
      </c>
      <c r="D16" s="57" t="n">
        <v>417.143595</v>
      </c>
      <c r="E16" s="57" t="n">
        <v>178.757144</v>
      </c>
    </row>
    <row r="17" customFormat="false" ht="15" hidden="false" customHeight="false" outlineLevel="0" collapsed="false">
      <c r="A17" s="57" t="n">
        <v>1.466667</v>
      </c>
      <c r="B17" s="57" t="n">
        <v>0.588333</v>
      </c>
      <c r="C17" s="57" t="n">
        <v>0.238134</v>
      </c>
      <c r="D17" s="57" t="n">
        <v>417.282268</v>
      </c>
      <c r="E17" s="57" t="n">
        <v>267.369403</v>
      </c>
    </row>
    <row r="18" customFormat="false" ht="15" hidden="false" customHeight="false" outlineLevel="0" collapsed="false">
      <c r="A18" s="57" t="n">
        <v>1.55</v>
      </c>
      <c r="B18" s="57" t="n">
        <v>0.735</v>
      </c>
      <c r="C18" s="57" t="n">
        <v>0.267363</v>
      </c>
      <c r="D18" s="57" t="n">
        <v>417.474249</v>
      </c>
      <c r="E18" s="57" t="n">
        <v>390.044949</v>
      </c>
    </row>
    <row r="19" customFormat="false" ht="15" hidden="false" customHeight="false" outlineLevel="0" collapsed="false">
      <c r="A19" s="57" t="n">
        <v>1.633333</v>
      </c>
      <c r="B19" s="57" t="n">
        <v>0.893333</v>
      </c>
      <c r="C19" s="57" t="n">
        <v>0.281838</v>
      </c>
      <c r="D19" s="57" t="n">
        <v>417.6189</v>
      </c>
      <c r="E19" s="57" t="n">
        <v>551.914844</v>
      </c>
    </row>
    <row r="20" customFormat="false" ht="15" hidden="false" customHeight="false" outlineLevel="0" collapsed="false">
      <c r="A20" s="57" t="n">
        <v>1.716667</v>
      </c>
      <c r="B20" s="57" t="n">
        <v>1.051667</v>
      </c>
      <c r="C20" s="57" t="n">
        <v>0.298567</v>
      </c>
      <c r="D20" s="57" t="n">
        <v>417.786267</v>
      </c>
      <c r="E20" s="57" t="n">
        <v>756.604109</v>
      </c>
    </row>
    <row r="21" customFormat="false" ht="15" hidden="false" customHeight="false" outlineLevel="0" collapsed="false">
      <c r="A21" s="57" t="n">
        <v>1.8</v>
      </c>
      <c r="B21" s="57" t="n">
        <v>1.21</v>
      </c>
      <c r="C21" s="57" t="n">
        <v>0.318723</v>
      </c>
      <c r="D21" s="57" t="n">
        <v>417.987948</v>
      </c>
      <c r="E21" s="57" t="n">
        <v>1003.260716</v>
      </c>
    </row>
    <row r="22" customFormat="false" ht="15" hidden="false" customHeight="false" outlineLevel="0" collapsed="false">
      <c r="A22" s="57" t="n">
        <v>1.883333</v>
      </c>
      <c r="B22" s="57" t="n">
        <v>1.555833</v>
      </c>
      <c r="C22" s="57" t="n">
        <v>0.337759</v>
      </c>
      <c r="D22" s="57" t="n">
        <v>418.178288</v>
      </c>
      <c r="E22" s="57" t="n">
        <v>1319.663485</v>
      </c>
    </row>
    <row r="23" customFormat="false" ht="15" hidden="false" customHeight="false" outlineLevel="0" collapsed="false">
      <c r="A23" s="57" t="n">
        <v>1.966667</v>
      </c>
      <c r="B23" s="57" t="n">
        <v>1.901667</v>
      </c>
      <c r="C23" s="57" t="n">
        <v>0.362186</v>
      </c>
      <c r="D23" s="57" t="n">
        <v>418.422752</v>
      </c>
      <c r="E23" s="57" t="n">
        <v>1733.296814</v>
      </c>
    </row>
    <row r="24" customFormat="false" ht="15" hidden="false" customHeight="false" outlineLevel="0" collapsed="false">
      <c r="A24" s="57" t="n">
        <v>2.05</v>
      </c>
      <c r="B24" s="57" t="n">
        <v>2.203333</v>
      </c>
      <c r="C24" s="57" t="n">
        <v>0.386968</v>
      </c>
      <c r="D24" s="57" t="n">
        <v>418.670599</v>
      </c>
      <c r="E24" s="57" t="n">
        <v>2236.673838</v>
      </c>
    </row>
    <row r="25" customFormat="false" ht="15" hidden="false" customHeight="false" outlineLevel="0" collapsed="false">
      <c r="A25" s="57" t="n">
        <v>2.133333</v>
      </c>
      <c r="B25" s="57" t="n">
        <v>2.475556</v>
      </c>
      <c r="C25" s="57" t="n">
        <v>0.406843</v>
      </c>
      <c r="D25" s="57" t="n">
        <v>418.93737</v>
      </c>
      <c r="E25" s="57" t="n">
        <v>2819.435539</v>
      </c>
    </row>
    <row r="26" customFormat="false" ht="15" hidden="false" customHeight="false" outlineLevel="0" collapsed="false">
      <c r="A26" s="57" t="n">
        <v>2.216667</v>
      </c>
      <c r="B26" s="57" t="n">
        <v>2.747778</v>
      </c>
      <c r="C26" s="57" t="n">
        <v>0.429285</v>
      </c>
      <c r="D26" s="57" t="n">
        <v>419.193815</v>
      </c>
      <c r="E26" s="57" t="n">
        <v>3477.516285</v>
      </c>
    </row>
    <row r="27" customFormat="false" ht="15" hidden="false" customHeight="false" outlineLevel="0" collapsed="false">
      <c r="A27" s="57" t="n">
        <v>2.3</v>
      </c>
      <c r="B27" s="57" t="n">
        <v>3.02</v>
      </c>
      <c r="C27" s="57" t="n">
        <v>0.44713</v>
      </c>
      <c r="D27" s="57" t="n">
        <v>419.443559</v>
      </c>
      <c r="E27" s="57" t="n">
        <v>4211.220672</v>
      </c>
    </row>
    <row r="28" customFormat="false" ht="15" hidden="false" customHeight="false" outlineLevel="0" collapsed="false">
      <c r="A28" s="57" t="n">
        <v>2.383333</v>
      </c>
      <c r="B28" s="57" t="n">
        <v>3.449167</v>
      </c>
      <c r="C28" s="57" t="n">
        <v>0.93718</v>
      </c>
      <c r="D28" s="57" t="n">
        <v>419.67555</v>
      </c>
      <c r="E28" s="57" t="n">
        <v>4973.949159</v>
      </c>
    </row>
    <row r="29" customFormat="false" ht="15" hidden="false" customHeight="false" outlineLevel="0" collapsed="false">
      <c r="A29" s="57" t="n">
        <v>2.466667</v>
      </c>
      <c r="B29" s="57" t="n">
        <v>3.878333</v>
      </c>
      <c r="C29" s="57" t="n">
        <v>2.725027</v>
      </c>
      <c r="D29" s="57" t="n">
        <v>419.826925</v>
      </c>
      <c r="E29" s="57" t="n">
        <v>5523.743172</v>
      </c>
    </row>
    <row r="30" customFormat="false" ht="15" hidden="false" customHeight="false" outlineLevel="0" collapsed="false">
      <c r="A30" s="57" t="n">
        <v>2.55</v>
      </c>
      <c r="B30" s="57" t="n">
        <v>4.171667</v>
      </c>
      <c r="C30" s="57" t="n">
        <v>3.757933</v>
      </c>
      <c r="D30" s="57" t="n">
        <v>419.891644</v>
      </c>
      <c r="E30" s="57" t="n">
        <v>5758.799231</v>
      </c>
    </row>
    <row r="31" customFormat="false" ht="15" hidden="false" customHeight="false" outlineLevel="0" collapsed="false">
      <c r="A31" s="57" t="n">
        <v>2.633333</v>
      </c>
      <c r="B31" s="57" t="n">
        <v>4.374444</v>
      </c>
      <c r="C31" s="57" t="n">
        <v>4.201381</v>
      </c>
      <c r="D31" s="57" t="n">
        <v>419.915878</v>
      </c>
      <c r="E31" s="57" t="n">
        <v>5846.818752</v>
      </c>
    </row>
    <row r="32" customFormat="false" ht="15" hidden="false" customHeight="false" outlineLevel="0" collapsed="false">
      <c r="A32" s="57" t="n">
        <v>2.716667</v>
      </c>
      <c r="B32" s="57" t="n">
        <v>4.577222</v>
      </c>
      <c r="C32" s="57" t="n">
        <v>4.450177</v>
      </c>
      <c r="D32" s="57" t="n">
        <v>419.928272</v>
      </c>
      <c r="E32" s="57" t="n">
        <v>5891.835012</v>
      </c>
    </row>
    <row r="33" customFormat="false" ht="15" hidden="false" customHeight="false" outlineLevel="0" collapsed="false">
      <c r="A33" s="57" t="n">
        <v>2.8</v>
      </c>
      <c r="B33" s="57" t="n">
        <v>4.78</v>
      </c>
      <c r="C33" s="57" t="n">
        <v>4.654908</v>
      </c>
      <c r="D33" s="57" t="n">
        <v>419.938685</v>
      </c>
      <c r="E33" s="57" t="n">
        <v>5929.655603</v>
      </c>
    </row>
    <row r="34" customFormat="false" ht="15" hidden="false" customHeight="false" outlineLevel="0" collapsed="false">
      <c r="A34" s="57" t="n">
        <v>2.883333</v>
      </c>
      <c r="B34" s="57" t="n">
        <v>4.905</v>
      </c>
      <c r="C34" s="57" t="n">
        <v>4.823077</v>
      </c>
      <c r="D34" s="57" t="n">
        <v>419.947235</v>
      </c>
      <c r="E34" s="57" t="n">
        <v>5960.707936</v>
      </c>
    </row>
    <row r="35" customFormat="false" ht="15" hidden="false" customHeight="false" outlineLevel="0" collapsed="false">
      <c r="A35" s="57" t="n">
        <v>2.966667</v>
      </c>
      <c r="B35" s="57" t="n">
        <v>5.03</v>
      </c>
      <c r="C35" s="57" t="n">
        <v>4.952641</v>
      </c>
      <c r="D35" s="57" t="n">
        <v>419.953813</v>
      </c>
      <c r="E35" s="57" t="n">
        <v>5984.600309</v>
      </c>
    </row>
    <row r="36" customFormat="false" ht="15" hidden="false" customHeight="false" outlineLevel="0" collapsed="false">
      <c r="A36" s="58" t="n">
        <v>3.05</v>
      </c>
      <c r="B36" s="58" t="n">
        <v>5.048333</v>
      </c>
      <c r="C36" s="58" t="n">
        <v>5.023932</v>
      </c>
      <c r="D36" s="58" t="n">
        <v>419.958016</v>
      </c>
      <c r="E36" s="58" t="n">
        <v>5999.864327</v>
      </c>
    </row>
    <row r="37" customFormat="false" ht="15" hidden="false" customHeight="false" outlineLevel="0" collapsed="false">
      <c r="A37" s="57" t="n">
        <v>3.133333</v>
      </c>
      <c r="B37" s="57" t="n">
        <v>4.995556</v>
      </c>
      <c r="C37" s="57" t="n">
        <v>5.037115</v>
      </c>
      <c r="D37" s="57" t="n">
        <v>419.957307</v>
      </c>
      <c r="E37" s="57" t="n">
        <v>5997.290615</v>
      </c>
    </row>
    <row r="38" customFormat="false" ht="15" hidden="false" customHeight="false" outlineLevel="0" collapsed="false">
      <c r="A38" s="57" t="n">
        <v>3.216667</v>
      </c>
      <c r="B38" s="57" t="n">
        <v>4.942778</v>
      </c>
      <c r="C38" s="57" t="n">
        <v>4.973845</v>
      </c>
      <c r="D38" s="57" t="n">
        <v>419.954308</v>
      </c>
      <c r="E38" s="57" t="n">
        <v>5986.396634</v>
      </c>
    </row>
    <row r="39" customFormat="false" ht="15" hidden="false" customHeight="false" outlineLevel="0" collapsed="false">
      <c r="A39" s="57" t="n">
        <v>3.3</v>
      </c>
      <c r="B39" s="57" t="n">
        <v>4.89</v>
      </c>
      <c r="C39" s="57" t="n">
        <v>4.921735</v>
      </c>
      <c r="D39" s="57" t="n">
        <v>419.951714</v>
      </c>
      <c r="E39" s="57" t="n">
        <v>5976.976217</v>
      </c>
    </row>
    <row r="40" customFormat="false" ht="15" hidden="false" customHeight="false" outlineLevel="0" collapsed="false">
      <c r="A40" s="57" t="n">
        <v>3.383333</v>
      </c>
      <c r="B40" s="57" t="n">
        <v>4.673333</v>
      </c>
      <c r="C40" s="57" t="n">
        <v>4.793023</v>
      </c>
      <c r="D40" s="57" t="n">
        <v>419.94546</v>
      </c>
      <c r="E40" s="57" t="n">
        <v>5954.262408</v>
      </c>
    </row>
    <row r="41" customFormat="false" ht="15" hidden="false" customHeight="false" outlineLevel="0" collapsed="false">
      <c r="A41" s="57" t="n">
        <v>3.466667</v>
      </c>
      <c r="B41" s="57" t="n">
        <v>4.456667</v>
      </c>
      <c r="C41" s="57" t="n">
        <v>4.589749</v>
      </c>
      <c r="D41" s="57" t="n">
        <v>419.935021</v>
      </c>
      <c r="E41" s="57" t="n">
        <v>5916.34659</v>
      </c>
    </row>
    <row r="42" customFormat="false" ht="15" hidden="false" customHeight="false" outlineLevel="0" collapsed="false">
      <c r="A42" s="57" t="n">
        <v>3.55</v>
      </c>
      <c r="B42" s="57" t="n">
        <v>4.283333</v>
      </c>
      <c r="C42" s="57" t="n">
        <v>4.393066</v>
      </c>
      <c r="D42" s="57" t="n">
        <v>419.924993</v>
      </c>
      <c r="E42" s="57" t="n">
        <v>5879.924382</v>
      </c>
    </row>
    <row r="43" customFormat="false" ht="15" hidden="false" customHeight="false" outlineLevel="0" collapsed="false">
      <c r="A43" s="57" t="n">
        <v>3.633333</v>
      </c>
      <c r="B43" s="57" t="n">
        <v>4.138889</v>
      </c>
      <c r="C43" s="57" t="n">
        <v>4.229964</v>
      </c>
      <c r="D43" s="57" t="n">
        <v>419.9167</v>
      </c>
      <c r="E43" s="57" t="n">
        <v>5849.803273</v>
      </c>
    </row>
    <row r="44" customFormat="false" ht="15" hidden="false" customHeight="false" outlineLevel="0" collapsed="false">
      <c r="A44" s="57" t="n">
        <v>3.716667</v>
      </c>
      <c r="B44" s="57" t="n">
        <v>3.994444</v>
      </c>
      <c r="C44" s="57" t="n">
        <v>4.083712</v>
      </c>
      <c r="D44" s="57" t="n">
        <v>419.909252</v>
      </c>
      <c r="E44" s="57" t="n">
        <v>5822.751941</v>
      </c>
    </row>
    <row r="45" customFormat="false" ht="15" hidden="false" customHeight="false" outlineLevel="0" collapsed="false">
      <c r="A45" s="57" t="n">
        <v>3.8</v>
      </c>
      <c r="B45" s="57" t="n">
        <v>3.85</v>
      </c>
      <c r="C45" s="57" t="n">
        <v>3.939213</v>
      </c>
      <c r="D45" s="57" t="n">
        <v>419.90188</v>
      </c>
      <c r="E45" s="57" t="n">
        <v>5795.979927</v>
      </c>
    </row>
    <row r="46" customFormat="false" ht="15" hidden="false" customHeight="false" outlineLevel="0" collapsed="false">
      <c r="A46" s="57" t="n">
        <v>3.883333</v>
      </c>
      <c r="B46" s="57" t="n">
        <v>3.658333</v>
      </c>
      <c r="C46" s="57" t="n">
        <v>3.790219</v>
      </c>
      <c r="D46" s="57" t="n">
        <v>419.892749</v>
      </c>
      <c r="E46" s="57" t="n">
        <v>5762.815192</v>
      </c>
    </row>
    <row r="47" customFormat="false" ht="15" hidden="false" customHeight="false" outlineLevel="0" collapsed="false">
      <c r="A47" s="57" t="n">
        <v>3.966667</v>
      </c>
      <c r="B47" s="57" t="n">
        <v>3.466667</v>
      </c>
      <c r="C47" s="57" t="n">
        <v>3.610399</v>
      </c>
      <c r="D47" s="57" t="n">
        <v>419.881366</v>
      </c>
      <c r="E47" s="57" t="n">
        <v>5721.472443</v>
      </c>
    </row>
    <row r="48" customFormat="false" ht="15" hidden="false" customHeight="false" outlineLevel="0" collapsed="false">
      <c r="A48" s="57" t="n">
        <v>4.05</v>
      </c>
      <c r="B48" s="57" t="n">
        <v>3.32</v>
      </c>
      <c r="C48" s="57" t="n">
        <v>3.437398</v>
      </c>
      <c r="D48" s="57" t="n">
        <v>419.870582</v>
      </c>
      <c r="E48" s="57" t="n">
        <v>5682.30289</v>
      </c>
    </row>
    <row r="49" customFormat="false" ht="15" hidden="false" customHeight="false" outlineLevel="0" collapsed="false">
      <c r="A49" s="57" t="n">
        <v>4.133333</v>
      </c>
      <c r="B49" s="57" t="n">
        <v>3.203333</v>
      </c>
      <c r="C49" s="57" t="n">
        <v>3.296618</v>
      </c>
      <c r="D49" s="57" t="n">
        <v>419.861881</v>
      </c>
      <c r="E49" s="57" t="n">
        <v>5650.700615</v>
      </c>
    </row>
    <row r="50" customFormat="false" ht="15" hidden="false" customHeight="false" outlineLevel="0" collapsed="false">
      <c r="A50" s="57" t="n">
        <v>4.216667</v>
      </c>
      <c r="B50" s="57" t="n">
        <v>3.086667</v>
      </c>
      <c r="C50" s="57" t="n">
        <v>3.175433</v>
      </c>
      <c r="D50" s="57" t="n">
        <v>419.854362</v>
      </c>
      <c r="E50" s="57" t="n">
        <v>5623.393035</v>
      </c>
    </row>
    <row r="51" customFormat="false" ht="15" hidden="false" customHeight="false" outlineLevel="0" collapsed="false">
      <c r="A51" s="57" t="n">
        <v>4.3</v>
      </c>
      <c r="B51" s="57" t="n">
        <v>2.97</v>
      </c>
      <c r="C51" s="57" t="n">
        <v>3.058284</v>
      </c>
      <c r="D51" s="57" t="n">
        <v>419.84705</v>
      </c>
      <c r="E51" s="57" t="n">
        <v>5596.835455</v>
      </c>
    </row>
    <row r="52" customFormat="false" ht="15" hidden="false" customHeight="false" outlineLevel="0" collapsed="false">
      <c r="A52" s="57" t="n">
        <v>4.383333</v>
      </c>
      <c r="B52" s="57" t="n">
        <v>2.824167</v>
      </c>
      <c r="C52" s="57" t="n">
        <v>2.930332</v>
      </c>
      <c r="D52" s="57" t="n">
        <v>419.839019</v>
      </c>
      <c r="E52" s="57" t="n">
        <v>5567.66798</v>
      </c>
    </row>
    <row r="53" customFormat="false" ht="15" hidden="false" customHeight="false" outlineLevel="0" collapsed="false">
      <c r="A53" s="57" t="n">
        <v>4.466667</v>
      </c>
      <c r="B53" s="57" t="n">
        <v>2.678333</v>
      </c>
      <c r="C53" s="57" t="n">
        <v>2.78823</v>
      </c>
      <c r="D53" s="57" t="n">
        <v>419.830096</v>
      </c>
      <c r="E53" s="57" t="n">
        <v>5535.258705</v>
      </c>
    </row>
    <row r="54" customFormat="false" ht="15" hidden="false" customHeight="false" outlineLevel="0" collapsed="false">
      <c r="A54" s="57" t="n">
        <v>4.55</v>
      </c>
      <c r="B54" s="57" t="n">
        <v>2.57</v>
      </c>
      <c r="C54" s="57" t="n">
        <v>2.657324</v>
      </c>
      <c r="D54" s="57" t="n">
        <v>419.821951</v>
      </c>
      <c r="E54" s="57" t="n">
        <v>5505.67565</v>
      </c>
    </row>
    <row r="55" customFormat="false" ht="15" hidden="false" customHeight="false" outlineLevel="0" collapsed="false">
      <c r="A55" s="57" t="n">
        <v>4.633333</v>
      </c>
      <c r="B55" s="57" t="n">
        <v>2.486667</v>
      </c>
      <c r="C55" s="57" t="n">
        <v>2.553883</v>
      </c>
      <c r="D55" s="57" t="n">
        <v>419.815568</v>
      </c>
      <c r="E55" s="57" t="n">
        <v>5482.494618</v>
      </c>
    </row>
    <row r="56" customFormat="false" ht="15" hidden="false" customHeight="false" outlineLevel="0" collapsed="false">
      <c r="A56" s="57" t="n">
        <v>4.716667</v>
      </c>
      <c r="B56" s="57" t="n">
        <v>2.403333</v>
      </c>
      <c r="C56" s="57" t="n">
        <v>2.466794</v>
      </c>
      <c r="D56" s="57" t="n">
        <v>419.810172</v>
      </c>
      <c r="E56" s="57" t="n">
        <v>5462.89317</v>
      </c>
    </row>
    <row r="57" customFormat="false" ht="15" hidden="false" customHeight="false" outlineLevel="0" collapsed="false">
      <c r="A57" s="57" t="n">
        <v>4.8</v>
      </c>
      <c r="B57" s="57" t="n">
        <v>2.32</v>
      </c>
      <c r="C57" s="57" t="n">
        <v>2.383061</v>
      </c>
      <c r="D57" s="57" t="n">
        <v>419.804946</v>
      </c>
      <c r="E57" s="57" t="n">
        <v>5443.91504</v>
      </c>
    </row>
    <row r="58" customFormat="false" ht="15" hidden="false" customHeight="false" outlineLevel="0" collapsed="false">
      <c r="A58" s="57" t="n">
        <v>4.883333</v>
      </c>
      <c r="B58" s="57" t="n">
        <v>2.2075</v>
      </c>
      <c r="C58" s="57" t="n">
        <v>2.291333</v>
      </c>
      <c r="D58" s="57" t="n">
        <v>419.79888</v>
      </c>
      <c r="E58" s="57" t="n">
        <v>5421.880915</v>
      </c>
    </row>
    <row r="59" customFormat="false" ht="15" hidden="false" customHeight="false" outlineLevel="0" collapsed="false">
      <c r="A59" s="57" t="n">
        <v>4.966667</v>
      </c>
      <c r="B59" s="57" t="n">
        <v>2.095</v>
      </c>
      <c r="C59" s="57" t="n">
        <v>2.201105</v>
      </c>
      <c r="D59" s="57" t="n">
        <v>419.791035</v>
      </c>
      <c r="E59" s="57" t="n">
        <v>5393.390198</v>
      </c>
    </row>
    <row r="60" customFormat="false" ht="15" hidden="false" customHeight="false" outlineLevel="0" collapsed="false">
      <c r="A60" s="57" t="n">
        <v>5.05</v>
      </c>
      <c r="B60" s="57" t="n">
        <v>2.011667</v>
      </c>
      <c r="C60" s="57" t="n">
        <v>2.103413</v>
      </c>
      <c r="D60" s="57" t="n">
        <v>419.782864</v>
      </c>
      <c r="E60" s="57" t="n">
        <v>5363.712617</v>
      </c>
    </row>
    <row r="61" customFormat="false" ht="15" hidden="false" customHeight="false" outlineLevel="0" collapsed="false">
      <c r="A61" s="57" t="n">
        <v>5.133333</v>
      </c>
      <c r="B61" s="57" t="n">
        <v>1.947778</v>
      </c>
      <c r="C61" s="57" t="n">
        <v>2.020415</v>
      </c>
      <c r="D61" s="57" t="n">
        <v>419.776075</v>
      </c>
      <c r="E61" s="57" t="n">
        <v>5339.055089</v>
      </c>
    </row>
    <row r="62" customFormat="false" ht="15" hidden="false" customHeight="false" outlineLevel="0" collapsed="false">
      <c r="A62" s="57" t="n">
        <v>5.216667</v>
      </c>
      <c r="B62" s="57" t="n">
        <v>1.883889</v>
      </c>
      <c r="C62" s="57" t="n">
        <v>1.950331</v>
      </c>
      <c r="D62" s="57" t="n">
        <v>419.770331</v>
      </c>
      <c r="E62" s="57" t="n">
        <v>5318.193059</v>
      </c>
    </row>
    <row r="63" customFormat="false" ht="15" hidden="false" customHeight="false" outlineLevel="0" collapsed="false">
      <c r="A63" s="57" t="n">
        <v>5.3</v>
      </c>
      <c r="B63" s="57" t="n">
        <v>1.82</v>
      </c>
      <c r="C63" s="57" t="n">
        <v>1.88489</v>
      </c>
      <c r="D63" s="57" t="n">
        <v>419.764907</v>
      </c>
      <c r="E63" s="57" t="n">
        <v>5298.493207</v>
      </c>
    </row>
    <row r="64" customFormat="false" ht="15" hidden="false" customHeight="false" outlineLevel="0" collapsed="false">
      <c r="A64" s="57" t="n">
        <v>5.383333</v>
      </c>
      <c r="B64" s="57" t="n">
        <v>1.7325</v>
      </c>
      <c r="C64" s="57" t="n">
        <v>1.81333</v>
      </c>
      <c r="D64" s="57" t="n">
        <v>419.758889</v>
      </c>
      <c r="E64" s="57" t="n">
        <v>5276.635307</v>
      </c>
    </row>
    <row r="65" customFormat="false" ht="15" hidden="false" customHeight="false" outlineLevel="0" collapsed="false">
      <c r="A65" s="57" t="n">
        <v>5.466667</v>
      </c>
      <c r="B65" s="57" t="n">
        <v>1.645</v>
      </c>
      <c r="C65" s="57" t="n">
        <v>1.731424</v>
      </c>
      <c r="D65" s="57" t="n">
        <v>419.751982</v>
      </c>
      <c r="E65" s="57" t="n">
        <v>5251.547291</v>
      </c>
    </row>
    <row r="66" customFormat="false" ht="15" hidden="false" customHeight="false" outlineLevel="0" collapsed="false">
      <c r="A66" s="57" t="n">
        <v>5.55</v>
      </c>
      <c r="B66" s="57" t="n">
        <v>1.576667</v>
      </c>
      <c r="C66" s="57" t="n">
        <v>1.651315</v>
      </c>
      <c r="D66" s="57" t="n">
        <v>419.745329</v>
      </c>
      <c r="E66" s="57" t="n">
        <v>5227.386479</v>
      </c>
    </row>
    <row r="67" customFormat="false" ht="15" hidden="false" customHeight="false" outlineLevel="0" collapsed="false">
      <c r="A67" s="57" t="n">
        <v>5.633333</v>
      </c>
      <c r="B67" s="57" t="n">
        <v>1.521111</v>
      </c>
      <c r="C67" s="57" t="n">
        <v>1.582673</v>
      </c>
      <c r="D67" s="57" t="n">
        <v>419.739704</v>
      </c>
      <c r="E67" s="57" t="n">
        <v>5206.954906</v>
      </c>
    </row>
    <row r="68" customFormat="false" ht="15" hidden="false" customHeight="false" outlineLevel="0" collapsed="false">
      <c r="A68" s="57" t="n">
        <v>5.716667</v>
      </c>
      <c r="B68" s="57" t="n">
        <v>1.465556</v>
      </c>
      <c r="C68" s="57" t="n">
        <v>1.522937</v>
      </c>
      <c r="D68" s="57" t="n">
        <v>419.734792</v>
      </c>
      <c r="E68" s="57" t="n">
        <v>5189.113416</v>
      </c>
    </row>
    <row r="69" customFormat="false" ht="15" hidden="false" customHeight="false" outlineLevel="0" collapsed="false">
      <c r="A69" s="57" t="n">
        <v>5.8</v>
      </c>
      <c r="B69" s="57" t="n">
        <v>1.41</v>
      </c>
      <c r="C69" s="57" t="n">
        <v>1.466339</v>
      </c>
      <c r="D69" s="57" t="n">
        <v>419.730095</v>
      </c>
      <c r="E69" s="57" t="n">
        <v>5172.05544</v>
      </c>
    </row>
    <row r="70" customFormat="false" ht="15" hidden="false" customHeight="false" outlineLevel="0" collapsed="false">
      <c r="A70" s="57" t="n">
        <v>5.883333</v>
      </c>
      <c r="B70" s="57" t="n">
        <v>1.339167</v>
      </c>
      <c r="C70" s="57" t="n">
        <v>1.405812</v>
      </c>
      <c r="D70" s="57" t="n">
        <v>419.725016</v>
      </c>
      <c r="E70" s="57" t="n">
        <v>5153.607815</v>
      </c>
    </row>
    <row r="71" customFormat="false" ht="15" hidden="false" customHeight="false" outlineLevel="0" collapsed="false">
      <c r="A71" s="57" t="n">
        <v>5.966667</v>
      </c>
      <c r="B71" s="57" t="n">
        <v>1.268333</v>
      </c>
      <c r="C71" s="57" t="n">
        <v>1.338597</v>
      </c>
      <c r="D71" s="57" t="n">
        <v>419.719362</v>
      </c>
      <c r="E71" s="57" t="n">
        <v>5133.071465</v>
      </c>
    </row>
    <row r="72" customFormat="false" ht="15" hidden="false" customHeight="false" outlineLevel="0" collapsed="false">
      <c r="A72" s="57" t="n">
        <v>6.05</v>
      </c>
      <c r="B72" s="57" t="n">
        <v>1.213333</v>
      </c>
      <c r="C72" s="57" t="n">
        <v>1.273611</v>
      </c>
      <c r="D72" s="57" t="n">
        <v>419.71397</v>
      </c>
      <c r="E72" s="57" t="n">
        <v>5113.490324</v>
      </c>
    </row>
    <row r="73" customFormat="false" ht="15" hidden="false" customHeight="false" outlineLevel="0" collapsed="false">
      <c r="A73" s="57" t="n">
        <v>6.133333</v>
      </c>
      <c r="B73" s="57" t="n">
        <v>1.168889</v>
      </c>
      <c r="C73" s="57" t="n">
        <v>1.218298</v>
      </c>
      <c r="D73" s="57" t="n">
        <v>419.70944</v>
      </c>
      <c r="E73" s="57" t="n">
        <v>5097.037428</v>
      </c>
    </row>
    <row r="74" customFormat="false" ht="15" hidden="false" customHeight="false" outlineLevel="0" collapsed="false">
      <c r="A74" s="57" t="n">
        <v>6.216667</v>
      </c>
      <c r="B74" s="57" t="n">
        <v>1.124444</v>
      </c>
      <c r="C74" s="57" t="n">
        <v>1.170387</v>
      </c>
      <c r="D74" s="57" t="n">
        <v>419.705502</v>
      </c>
      <c r="E74" s="57" t="n">
        <v>5082.734749</v>
      </c>
    </row>
    <row r="75" customFormat="false" ht="15" hidden="false" customHeight="false" outlineLevel="0" collapsed="false">
      <c r="A75" s="57" t="n">
        <v>6.3</v>
      </c>
      <c r="B75" s="57" t="n">
        <v>1.08</v>
      </c>
      <c r="C75" s="57" t="n">
        <v>1.125079</v>
      </c>
      <c r="D75" s="57" t="n">
        <v>419.701743</v>
      </c>
      <c r="E75" s="57" t="n">
        <v>5069.081503</v>
      </c>
    </row>
    <row r="76" customFormat="false" ht="15" hidden="false" customHeight="false" outlineLevel="0" collapsed="false">
      <c r="A76" s="57" t="n">
        <v>6.383333</v>
      </c>
      <c r="B76" s="57" t="n">
        <v>1.021667</v>
      </c>
      <c r="C76" s="57" t="n">
        <v>1.086356</v>
      </c>
      <c r="D76" s="57" t="n">
        <v>419.69721</v>
      </c>
      <c r="E76" s="57" t="n">
        <v>5052.616242</v>
      </c>
    </row>
    <row r="77" customFormat="false" ht="15" hidden="false" customHeight="false" outlineLevel="0" collapsed="false">
      <c r="A77" s="57" t="n">
        <v>6.466667</v>
      </c>
      <c r="B77" s="57" t="n">
        <v>0.963333</v>
      </c>
      <c r="C77" s="57" t="n">
        <v>1.04569</v>
      </c>
      <c r="D77" s="57" t="n">
        <v>419.691137</v>
      </c>
      <c r="E77" s="57" t="n">
        <v>5030.559309</v>
      </c>
    </row>
    <row r="78" customFormat="false" ht="15" hidden="false" customHeight="false" outlineLevel="0" collapsed="false">
      <c r="A78" s="57" t="n">
        <v>6.55</v>
      </c>
      <c r="B78" s="57" t="n">
        <v>0.92</v>
      </c>
      <c r="C78" s="57" t="n">
        <v>1.002426</v>
      </c>
      <c r="D78" s="57" t="n">
        <v>419.684331</v>
      </c>
      <c r="E78" s="57" t="n">
        <v>5005.841794</v>
      </c>
    </row>
    <row r="79" customFormat="false" ht="15" hidden="false" customHeight="false" outlineLevel="0" collapsed="false">
      <c r="A79" s="57" t="n">
        <v>6.633333</v>
      </c>
      <c r="B79" s="57" t="n">
        <v>0.886667</v>
      </c>
      <c r="C79" s="57" t="n">
        <v>0.960888</v>
      </c>
      <c r="D79" s="57" t="n">
        <v>419.677862</v>
      </c>
      <c r="E79" s="57" t="n">
        <v>4982.344608</v>
      </c>
    </row>
    <row r="80" customFormat="false" ht="15" hidden="false" customHeight="false" outlineLevel="0" collapsed="false">
      <c r="A80" s="57" t="n">
        <v>6.716667</v>
      </c>
      <c r="B80" s="57" t="n">
        <v>0.853333</v>
      </c>
      <c r="C80" s="57" t="n">
        <v>0.922717</v>
      </c>
      <c r="D80" s="57" t="n">
        <v>419.671931</v>
      </c>
      <c r="E80" s="57" t="n">
        <v>4960.803872</v>
      </c>
    </row>
    <row r="81" customFormat="false" ht="15" hidden="false" customHeight="false" outlineLevel="0" collapsed="false">
      <c r="A81" s="57" t="n">
        <v>6.8</v>
      </c>
      <c r="B81" s="57" t="n">
        <v>0.82</v>
      </c>
      <c r="C81" s="57" t="n">
        <v>0.889675</v>
      </c>
      <c r="D81" s="57" t="n">
        <v>419.666188</v>
      </c>
      <c r="E81" s="57" t="n">
        <v>4939.945178</v>
      </c>
    </row>
    <row r="82" customFormat="false" ht="15" hidden="false" customHeight="false" outlineLevel="0" collapsed="false">
      <c r="A82" s="57" t="n">
        <v>6.883333</v>
      </c>
      <c r="B82" s="57" t="n">
        <v>0.778333</v>
      </c>
      <c r="C82" s="57" t="n">
        <v>0.851979</v>
      </c>
      <c r="D82" s="57" t="n">
        <v>419.660269</v>
      </c>
      <c r="E82" s="57" t="n">
        <v>4918.447198</v>
      </c>
    </row>
    <row r="83" customFormat="false" ht="15" hidden="false" customHeight="false" outlineLevel="0" collapsed="false">
      <c r="A83" s="57" t="n">
        <v>6.966667</v>
      </c>
      <c r="B83" s="57" t="n">
        <v>0.736667</v>
      </c>
      <c r="C83" s="57" t="n">
        <v>0.809428</v>
      </c>
      <c r="D83" s="57" t="n">
        <v>419.654223</v>
      </c>
      <c r="E83" s="57" t="n">
        <v>4896.486238</v>
      </c>
    </row>
    <row r="84" customFormat="false" ht="15" hidden="false" customHeight="false" outlineLevel="0" collapsed="false">
      <c r="A84" s="57" t="n">
        <v>7.05</v>
      </c>
      <c r="B84" s="57" t="n">
        <v>0.705</v>
      </c>
      <c r="C84" s="57" t="n">
        <v>0.775428</v>
      </c>
      <c r="D84" s="57" t="n">
        <v>419.648309</v>
      </c>
      <c r="E84" s="57" t="n">
        <v>4875.00789</v>
      </c>
    </row>
    <row r="85" customFormat="false" ht="15" hidden="false" customHeight="false" outlineLevel="0" collapsed="false">
      <c r="A85" s="57" t="n">
        <v>7.133333</v>
      </c>
      <c r="B85" s="57" t="n">
        <v>0.68</v>
      </c>
      <c r="C85" s="57" t="n">
        <v>0.740325</v>
      </c>
      <c r="D85" s="57" t="n">
        <v>419.642909</v>
      </c>
      <c r="E85" s="57" t="n">
        <v>4855.394979</v>
      </c>
    </row>
    <row r="86" customFormat="false" ht="15" hidden="false" customHeight="false" outlineLevel="0" collapsed="false">
      <c r="A86" s="57" t="n">
        <v>7.216667</v>
      </c>
      <c r="B86" s="57" t="n">
        <v>0.655</v>
      </c>
      <c r="C86" s="57" t="n">
        <v>0.709319</v>
      </c>
      <c r="D86" s="57" t="n">
        <v>419.638174</v>
      </c>
      <c r="E86" s="57" t="n">
        <v>4838.198377</v>
      </c>
    </row>
    <row r="87" customFormat="false" ht="15" hidden="false" customHeight="false" outlineLevel="0" collapsed="false">
      <c r="A87" s="57" t="n">
        <v>7.3</v>
      </c>
      <c r="B87" s="57" t="n">
        <v>0.63</v>
      </c>
      <c r="C87" s="57" t="n">
        <v>0.681061</v>
      </c>
      <c r="D87" s="57" t="n">
        <v>419.633822</v>
      </c>
      <c r="E87" s="57" t="n">
        <v>4822.39135</v>
      </c>
    </row>
    <row r="88" customFormat="false" ht="15" hidden="false" customHeight="false" outlineLevel="0" collapsed="false">
      <c r="A88" s="57" t="n">
        <v>7.383333</v>
      </c>
      <c r="B88" s="57" t="n">
        <v>0.596667</v>
      </c>
      <c r="C88" s="57" t="n">
        <v>0.652806</v>
      </c>
      <c r="D88" s="57" t="n">
        <v>419.629395</v>
      </c>
      <c r="E88" s="57" t="n">
        <v>4806.311357</v>
      </c>
    </row>
    <row r="89" customFormat="false" ht="15" hidden="false" customHeight="false" outlineLevel="0" collapsed="false">
      <c r="A89" s="57" t="n">
        <v>7.466667</v>
      </c>
      <c r="B89" s="57" t="n">
        <v>0.563333</v>
      </c>
      <c r="C89" s="57" t="n">
        <v>0.622649</v>
      </c>
      <c r="D89" s="57" t="n">
        <v>419.624626</v>
      </c>
      <c r="E89" s="57" t="n">
        <v>4788.993117</v>
      </c>
    </row>
    <row r="90" customFormat="false" ht="15" hidden="false" customHeight="false" outlineLevel="0" collapsed="false">
      <c r="A90" s="57" t="n">
        <v>7.55</v>
      </c>
      <c r="B90" s="57" t="n">
        <v>0.538333</v>
      </c>
      <c r="C90" s="57" t="n">
        <v>0.592556</v>
      </c>
      <c r="D90" s="57" t="n">
        <v>419.619937</v>
      </c>
      <c r="E90" s="57" t="n">
        <v>4771.962394</v>
      </c>
    </row>
    <row r="91" customFormat="false" ht="15" hidden="false" customHeight="false" outlineLevel="0" collapsed="false">
      <c r="A91" s="57" t="n">
        <v>7.633333</v>
      </c>
      <c r="B91" s="57" t="n">
        <v>0.518889</v>
      </c>
      <c r="C91" s="57" t="n">
        <v>0.565376</v>
      </c>
      <c r="D91" s="57" t="n">
        <v>419.615778</v>
      </c>
      <c r="E91" s="57" t="n">
        <v>4756.855964</v>
      </c>
    </row>
    <row r="92" customFormat="false" ht="15" hidden="false" customHeight="false" outlineLevel="0" collapsed="false">
      <c r="A92" s="57" t="n">
        <v>7.716667</v>
      </c>
      <c r="B92" s="57" t="n">
        <v>0.499444</v>
      </c>
      <c r="C92" s="57" t="n">
        <v>0.541452</v>
      </c>
      <c r="D92" s="57" t="n">
        <v>419.612123</v>
      </c>
      <c r="E92" s="57" t="n">
        <v>4743.581697</v>
      </c>
    </row>
    <row r="93" customFormat="false" ht="15" hidden="false" customHeight="false" outlineLevel="0" collapsed="false">
      <c r="A93" s="57" t="n">
        <v>7.8</v>
      </c>
      <c r="B93" s="57" t="n">
        <v>0.48</v>
      </c>
      <c r="C93" s="57" t="n">
        <v>0.519585</v>
      </c>
      <c r="D93" s="57" t="n">
        <v>419.608754</v>
      </c>
      <c r="E93" s="57" t="n">
        <v>4731.34284</v>
      </c>
    </row>
    <row r="94" customFormat="false" ht="15" hidden="false" customHeight="false" outlineLevel="0" collapsed="false">
      <c r="A94" s="57" t="n">
        <v>7.883333</v>
      </c>
      <c r="B94" s="57" t="n">
        <v>0.455</v>
      </c>
      <c r="C94" s="57" t="n">
        <v>0.497836</v>
      </c>
      <c r="D94" s="57" t="n">
        <v>419.60535</v>
      </c>
      <c r="E94" s="57" t="n">
        <v>4718.979801</v>
      </c>
    </row>
    <row r="95" customFormat="false" ht="15" hidden="false" customHeight="false" outlineLevel="0" collapsed="false">
      <c r="A95" s="57" t="n">
        <v>7.966667</v>
      </c>
      <c r="B95" s="57" t="n">
        <v>0.43</v>
      </c>
      <c r="C95" s="57" t="n">
        <v>0.474882</v>
      </c>
      <c r="D95" s="57" t="n">
        <v>419.601727</v>
      </c>
      <c r="E95" s="57" t="n">
        <v>4705.822197</v>
      </c>
    </row>
    <row r="96" customFormat="false" ht="15" hidden="false" customHeight="false" outlineLevel="0" collapsed="false">
      <c r="A96" s="57" t="n">
        <v>8.05</v>
      </c>
      <c r="B96" s="57" t="n">
        <v>0.41</v>
      </c>
      <c r="C96" s="57" t="n">
        <v>0.459839</v>
      </c>
      <c r="D96" s="57" t="n">
        <v>419.597458</v>
      </c>
      <c r="E96" s="57" t="n">
        <v>4691.614122</v>
      </c>
    </row>
    <row r="97" customFormat="false" ht="15" hidden="false" customHeight="false" outlineLevel="0" collapsed="false">
      <c r="A97" s="57" t="n">
        <v>8.133333</v>
      </c>
      <c r="B97" s="57" t="n">
        <v>0.393333</v>
      </c>
      <c r="C97" s="57" t="n">
        <v>0.459258</v>
      </c>
      <c r="D97" s="57" t="n">
        <v>419.591895</v>
      </c>
      <c r="E97" s="57" t="n">
        <v>4674.249556</v>
      </c>
    </row>
    <row r="98" customFormat="false" ht="15" hidden="false" customHeight="false" outlineLevel="0" collapsed="false">
      <c r="A98" s="57" t="n">
        <v>8.216667</v>
      </c>
      <c r="B98" s="57" t="n">
        <v>0.376667</v>
      </c>
      <c r="C98" s="57" t="n">
        <v>0.458567</v>
      </c>
      <c r="D98" s="57" t="n">
        <v>419.584791</v>
      </c>
      <c r="E98" s="57" t="n">
        <v>4652.075759</v>
      </c>
    </row>
    <row r="99" customFormat="false" ht="15" hidden="false" customHeight="false" outlineLevel="0" collapsed="false">
      <c r="A99" s="57" t="n">
        <v>8.3</v>
      </c>
      <c r="B99" s="57" t="n">
        <v>0.36</v>
      </c>
      <c r="C99" s="57" t="n">
        <v>0.457669</v>
      </c>
      <c r="D99" s="57" t="n">
        <v>419.576162</v>
      </c>
      <c r="E99" s="57" t="n">
        <v>4625.140303</v>
      </c>
    </row>
    <row r="100" customFormat="false" ht="15" hidden="false" customHeight="false" outlineLevel="0" collapsed="false">
      <c r="A100" s="57" t="n">
        <v>8.383333</v>
      </c>
      <c r="B100" s="57" t="n">
        <v>0.343333</v>
      </c>
      <c r="C100" s="57" t="n">
        <v>0.456665</v>
      </c>
      <c r="D100" s="57" t="n">
        <v>419.566023</v>
      </c>
      <c r="E100" s="57" t="n">
        <v>4593.49019</v>
      </c>
    </row>
    <row r="101" customFormat="false" ht="15" hidden="false" customHeight="false" outlineLevel="0" collapsed="false">
      <c r="A101" s="57" t="n">
        <v>8.466667</v>
      </c>
      <c r="B101" s="57" t="n">
        <v>0.326667</v>
      </c>
      <c r="C101" s="57" t="n">
        <v>0.45551</v>
      </c>
      <c r="D101" s="57" t="n">
        <v>419.554385</v>
      </c>
      <c r="E101" s="57" t="n">
        <v>4557.163951</v>
      </c>
    </row>
    <row r="102" customFormat="false" ht="15" hidden="false" customHeight="false" outlineLevel="0" collapsed="false">
      <c r="A102" s="57" t="n">
        <v>8.55</v>
      </c>
      <c r="B102" s="57" t="n">
        <v>0.313333</v>
      </c>
      <c r="C102" s="57" t="n">
        <v>0.454222</v>
      </c>
      <c r="D102" s="57" t="n">
        <v>419.541424</v>
      </c>
      <c r="E102" s="57" t="n">
        <v>4516.704091</v>
      </c>
    </row>
    <row r="103" customFormat="false" ht="15" hidden="false" customHeight="false" outlineLevel="0" collapsed="false">
      <c r="A103" s="57" t="n">
        <v>8.633333</v>
      </c>
      <c r="B103" s="57" t="n">
        <v>0.302222</v>
      </c>
      <c r="C103" s="57" t="n">
        <v>0.452828</v>
      </c>
      <c r="D103" s="57" t="n">
        <v>419.527416</v>
      </c>
      <c r="E103" s="57" t="n">
        <v>4472.979912</v>
      </c>
    </row>
    <row r="104" customFormat="false" ht="15" hidden="false" customHeight="false" outlineLevel="0" collapsed="false">
      <c r="A104" s="57" t="n">
        <v>8.716667</v>
      </c>
      <c r="B104" s="57" t="n">
        <v>0.291111</v>
      </c>
      <c r="C104" s="57" t="n">
        <v>0.45134</v>
      </c>
      <c r="D104" s="57" t="n">
        <v>419.512479</v>
      </c>
      <c r="E104" s="57" t="n">
        <v>4426.354738</v>
      </c>
    </row>
    <row r="105" customFormat="false" ht="15" hidden="false" customHeight="false" outlineLevel="0" collapsed="false">
      <c r="A105" s="57" t="n">
        <v>8.8</v>
      </c>
      <c r="B105" s="57" t="n">
        <v>0.28</v>
      </c>
      <c r="C105" s="57" t="n">
        <v>0.44988</v>
      </c>
      <c r="D105" s="57" t="n">
        <v>419.496617</v>
      </c>
      <c r="E105" s="57" t="n">
        <v>4376.838436</v>
      </c>
    </row>
    <row r="106" customFormat="false" ht="15" hidden="false" customHeight="false" outlineLevel="0" collapsed="false">
      <c r="A106" s="57" t="n">
        <v>8.883333</v>
      </c>
      <c r="B106" s="57" t="n">
        <v>0.263333</v>
      </c>
      <c r="C106" s="57" t="n">
        <v>0.449003</v>
      </c>
      <c r="D106" s="57" t="n">
        <v>419.479531</v>
      </c>
      <c r="E106" s="57" t="n">
        <v>4323.50601</v>
      </c>
    </row>
    <row r="107" customFormat="false" ht="15" hidden="false" customHeight="false" outlineLevel="0" collapsed="false">
      <c r="A107" s="57" t="n">
        <v>8.966667</v>
      </c>
      <c r="B107" s="57" t="n">
        <v>0.246667</v>
      </c>
      <c r="C107" s="57" t="n">
        <v>0.448075</v>
      </c>
      <c r="D107" s="57" t="n">
        <v>419.46093</v>
      </c>
      <c r="E107" s="57" t="n">
        <v>4265.444266</v>
      </c>
    </row>
    <row r="108" customFormat="false" ht="15" hidden="false" customHeight="false" outlineLevel="0" collapsed="false">
      <c r="A108" s="57" t="n">
        <v>9.05</v>
      </c>
      <c r="B108" s="57" t="n">
        <v>0.235</v>
      </c>
      <c r="C108" s="57" t="n">
        <v>0.447084</v>
      </c>
      <c r="D108" s="57" t="n">
        <v>419.441061</v>
      </c>
      <c r="E108" s="57" t="n">
        <v>4203.420404</v>
      </c>
    </row>
    <row r="109" customFormat="false" ht="15" hidden="false" customHeight="false" outlineLevel="0" collapsed="false">
      <c r="A109" s="57" t="n">
        <v>9.133333</v>
      </c>
      <c r="B109" s="57" t="n">
        <v>0.226667</v>
      </c>
      <c r="C109" s="57" t="n">
        <v>0.446048</v>
      </c>
      <c r="D109" s="57" t="n">
        <v>419.420327</v>
      </c>
      <c r="E109" s="57" t="n">
        <v>4138.700574</v>
      </c>
    </row>
    <row r="110" customFormat="false" ht="15" hidden="false" customHeight="false" outlineLevel="0" collapsed="false">
      <c r="A110" s="57" t="n">
        <v>9.216667</v>
      </c>
      <c r="B110" s="57" t="n">
        <v>0.218333</v>
      </c>
      <c r="C110" s="57" t="n">
        <v>0.444978</v>
      </c>
      <c r="D110" s="57" t="n">
        <v>419.398894</v>
      </c>
      <c r="E110" s="57" t="n">
        <v>4071.796632</v>
      </c>
    </row>
    <row r="111" customFormat="false" ht="15" hidden="false" customHeight="false" outlineLevel="0" collapsed="false">
      <c r="A111" s="57" t="n">
        <v>9.3</v>
      </c>
      <c r="B111" s="57" t="n">
        <v>0.21</v>
      </c>
      <c r="C111" s="57" t="n">
        <v>0.443872</v>
      </c>
      <c r="D111" s="57" t="n">
        <v>419.376764</v>
      </c>
      <c r="E111" s="57" t="n">
        <v>4002.719087</v>
      </c>
    </row>
    <row r="112" customFormat="false" ht="15" hidden="false" customHeight="false" outlineLevel="0" collapsed="false">
      <c r="A112" s="57" t="n">
        <v>9.383333</v>
      </c>
      <c r="B112" s="57" t="n">
        <v>0.1975</v>
      </c>
      <c r="C112" s="57" t="n">
        <v>0.442723</v>
      </c>
      <c r="D112" s="57" t="n">
        <v>419.353742</v>
      </c>
      <c r="E112" s="57" t="n">
        <v>3930.854813</v>
      </c>
    </row>
    <row r="113" customFormat="false" ht="15" hidden="false" customHeight="false" outlineLevel="0" collapsed="false">
      <c r="A113" s="57" t="n">
        <v>9.466667</v>
      </c>
      <c r="B113" s="57" t="n">
        <v>0.185</v>
      </c>
      <c r="C113" s="57" t="n">
        <v>0.441519</v>
      </c>
      <c r="D113" s="57" t="n">
        <v>419.329631</v>
      </c>
      <c r="E113" s="57" t="n">
        <v>3855.593576</v>
      </c>
    </row>
    <row r="114" customFormat="false" ht="15" hidden="false" customHeight="false" outlineLevel="0" collapsed="false">
      <c r="A114" s="57" t="n">
        <v>9.55</v>
      </c>
      <c r="B114" s="57" t="n">
        <v>0.176667</v>
      </c>
      <c r="C114" s="57" t="n">
        <v>0.440271</v>
      </c>
      <c r="D114" s="57" t="n">
        <v>419.304637</v>
      </c>
      <c r="E114" s="57" t="n">
        <v>3777.575166</v>
      </c>
    </row>
    <row r="115" customFormat="false" ht="15" hidden="false" customHeight="false" outlineLevel="0" collapsed="false">
      <c r="A115" s="57" t="n">
        <v>9.633333</v>
      </c>
      <c r="B115" s="57" t="n">
        <v>0.171111</v>
      </c>
      <c r="C115" s="57" t="n">
        <v>0.437669</v>
      </c>
      <c r="D115" s="57" t="n">
        <v>419.275814</v>
      </c>
      <c r="E115" s="57" t="n">
        <v>3698.050832</v>
      </c>
    </row>
    <row r="116" customFormat="false" ht="15" hidden="false" customHeight="false" outlineLevel="0" collapsed="false">
      <c r="A116" s="57" t="n">
        <v>9.716667</v>
      </c>
      <c r="B116" s="57" t="n">
        <v>0.165556</v>
      </c>
      <c r="C116" s="57" t="n">
        <v>0.434685</v>
      </c>
      <c r="D116" s="57" t="n">
        <v>419.245937</v>
      </c>
      <c r="E116" s="57" t="n">
        <v>3617.697664</v>
      </c>
    </row>
    <row r="117" customFormat="false" ht="15" hidden="false" customHeight="false" outlineLevel="0" collapsed="false">
      <c r="A117" s="57" t="n">
        <v>9.8</v>
      </c>
      <c r="B117" s="57" t="n">
        <v>0.16</v>
      </c>
      <c r="C117" s="57" t="n">
        <v>0.43167</v>
      </c>
      <c r="D117" s="57" t="n">
        <v>419.215775</v>
      </c>
      <c r="E117" s="57" t="n">
        <v>3536.577796</v>
      </c>
    </row>
    <row r="118" customFormat="false" ht="15" hidden="false" customHeight="false" outlineLevel="0" collapsed="false">
      <c r="A118" s="57" t="n">
        <v>9.883333</v>
      </c>
      <c r="B118" s="57" t="n">
        <v>0.151667</v>
      </c>
      <c r="C118" s="57" t="n">
        <v>0.428611</v>
      </c>
      <c r="D118" s="57" t="n">
        <v>419.185178</v>
      </c>
      <c r="E118" s="57" t="n">
        <v>3454.285654</v>
      </c>
    </row>
    <row r="119" customFormat="false" ht="15" hidden="false" customHeight="false" outlineLevel="0" collapsed="false">
      <c r="A119" s="57" t="n">
        <v>9.966667</v>
      </c>
      <c r="B119" s="57" t="n">
        <v>0.143333</v>
      </c>
      <c r="C119" s="57" t="n">
        <v>0.425495</v>
      </c>
      <c r="D119" s="57" t="n">
        <v>419.153995</v>
      </c>
      <c r="E119" s="57" t="n">
        <v>3370.419748</v>
      </c>
    </row>
    <row r="120" customFormat="false" ht="15" hidden="false" customHeight="false" outlineLevel="0" collapsed="false">
      <c r="A120" s="57" t="n">
        <v>10.05</v>
      </c>
      <c r="B120" s="57" t="n">
        <v>0.136667</v>
      </c>
      <c r="C120" s="57" t="n">
        <v>0.422329</v>
      </c>
      <c r="D120" s="57" t="n">
        <v>419.122326</v>
      </c>
      <c r="E120" s="57" t="n">
        <v>3285.246126</v>
      </c>
    </row>
    <row r="121" customFormat="false" ht="15" hidden="false" customHeight="false" outlineLevel="0" collapsed="false">
      <c r="A121" s="57" t="n">
        <v>10.133333</v>
      </c>
      <c r="B121" s="57" t="n">
        <v>0.131111</v>
      </c>
      <c r="C121" s="57" t="n">
        <v>0.419131</v>
      </c>
      <c r="D121" s="57" t="n">
        <v>419.09033</v>
      </c>
      <c r="E121" s="57" t="n">
        <v>3199.193767</v>
      </c>
    </row>
    <row r="122" customFormat="false" ht="15" hidden="false" customHeight="false" outlineLevel="0" collapsed="false">
      <c r="A122" s="57" t="n">
        <v>10.216667</v>
      </c>
      <c r="B122" s="57" t="n">
        <v>0.125556</v>
      </c>
      <c r="C122" s="57" t="n">
        <v>0.415906</v>
      </c>
      <c r="D122" s="57" t="n">
        <v>419.058073</v>
      </c>
      <c r="E122" s="57" t="n">
        <v>3112.438264</v>
      </c>
    </row>
    <row r="123" customFormat="false" ht="15" hidden="false" customHeight="false" outlineLevel="0" collapsed="false">
      <c r="A123" s="57" t="n">
        <v>10.3</v>
      </c>
      <c r="B123" s="57" t="n">
        <v>0.12</v>
      </c>
      <c r="C123" s="57" t="n">
        <v>0.412655</v>
      </c>
      <c r="D123" s="57" t="n">
        <v>419.025558</v>
      </c>
      <c r="E123" s="57" t="n">
        <v>3024.987447</v>
      </c>
    </row>
    <row r="124" customFormat="false" ht="15" hidden="false" customHeight="false" outlineLevel="0" collapsed="false">
      <c r="A124" s="57" t="n">
        <v>10.383333</v>
      </c>
      <c r="B124" s="57" t="n">
        <v>0.111667</v>
      </c>
      <c r="C124" s="57" t="n">
        <v>0.409572</v>
      </c>
      <c r="D124" s="57" t="n">
        <v>418.990915</v>
      </c>
      <c r="E124" s="57" t="n">
        <v>2936.403345</v>
      </c>
    </row>
    <row r="125" customFormat="false" ht="15" hidden="false" customHeight="false" outlineLevel="0" collapsed="false">
      <c r="A125" s="57" t="n">
        <v>10.466667</v>
      </c>
      <c r="B125" s="57" t="n">
        <v>0.103333</v>
      </c>
      <c r="C125" s="57" t="n">
        <v>0.40751</v>
      </c>
      <c r="D125" s="57" t="n">
        <v>418.949572</v>
      </c>
      <c r="E125" s="57" t="n">
        <v>2846.090955</v>
      </c>
    </row>
    <row r="126" customFormat="false" ht="15" hidden="false" customHeight="false" outlineLevel="0" collapsed="false">
      <c r="A126" s="57" t="n">
        <v>10.55</v>
      </c>
      <c r="B126" s="57" t="n">
        <v>0.0975</v>
      </c>
      <c r="C126" s="57" t="n">
        <v>0.405409</v>
      </c>
      <c r="D126" s="57" t="n">
        <v>418.907543</v>
      </c>
      <c r="E126" s="57" t="n">
        <v>2754.277986</v>
      </c>
    </row>
    <row r="127" customFormat="false" ht="15" hidden="false" customHeight="false" outlineLevel="0" collapsed="false">
      <c r="A127" s="57" t="n">
        <v>10.633333</v>
      </c>
      <c r="B127" s="57" t="n">
        <v>0.093333</v>
      </c>
      <c r="C127" s="57" t="n">
        <v>0.403288</v>
      </c>
      <c r="D127" s="57" t="n">
        <v>418.865117</v>
      </c>
      <c r="E127" s="57" t="n">
        <v>2661.598306</v>
      </c>
    </row>
    <row r="128" customFormat="false" ht="15" hidden="false" customHeight="false" outlineLevel="0" collapsed="false">
      <c r="A128" s="57" t="n">
        <v>10.716667</v>
      </c>
      <c r="B128" s="57" t="n">
        <v>0.089167</v>
      </c>
      <c r="C128" s="57" t="n">
        <v>0.401153</v>
      </c>
      <c r="D128" s="57" t="n">
        <v>418.822411</v>
      </c>
      <c r="E128" s="57" t="n">
        <v>2568.307039</v>
      </c>
    </row>
    <row r="129" customFormat="false" ht="15" hidden="false" customHeight="false" outlineLevel="0" collapsed="false">
      <c r="A129" s="57" t="n">
        <v>10.8</v>
      </c>
      <c r="B129" s="57" t="n">
        <v>0.085</v>
      </c>
      <c r="C129" s="57" t="n">
        <v>0.398014</v>
      </c>
      <c r="D129" s="57" t="n">
        <v>418.779495</v>
      </c>
      <c r="E129" s="57" t="n">
        <v>2474.556876</v>
      </c>
    </row>
    <row r="130" customFormat="false" ht="15" hidden="false" customHeight="false" outlineLevel="0" collapsed="false">
      <c r="A130" s="57" t="n">
        <v>10.883333</v>
      </c>
      <c r="B130" s="57" t="n">
        <v>0.07875</v>
      </c>
      <c r="C130" s="57" t="n">
        <v>0.393703</v>
      </c>
      <c r="D130" s="57" t="n">
        <v>418.736375</v>
      </c>
      <c r="E130" s="57" t="n">
        <v>2380.361824</v>
      </c>
    </row>
    <row r="131" customFormat="false" ht="15" hidden="false" customHeight="false" outlineLevel="0" collapsed="false">
      <c r="A131" s="57" t="n">
        <v>10.966667</v>
      </c>
      <c r="B131" s="57" t="n">
        <v>0.0725</v>
      </c>
      <c r="C131" s="57" t="n">
        <v>0.389365</v>
      </c>
      <c r="D131" s="57" t="n">
        <v>418.692991</v>
      </c>
      <c r="E131" s="57" t="n">
        <v>2285.589242</v>
      </c>
    </row>
    <row r="132" customFormat="false" ht="15" hidden="false" customHeight="false" outlineLevel="0" collapsed="false">
      <c r="A132" s="57" t="n">
        <v>11.05</v>
      </c>
      <c r="B132" s="57" t="n">
        <v>0.068333</v>
      </c>
      <c r="C132" s="57" t="n">
        <v>0.385014</v>
      </c>
      <c r="D132" s="57" t="n">
        <v>418.649488</v>
      </c>
      <c r="E132" s="57" t="n">
        <v>2190.557377</v>
      </c>
    </row>
    <row r="133" customFormat="false" ht="15" hidden="false" customHeight="false" outlineLevel="0" collapsed="false">
      <c r="A133" s="57" t="n">
        <v>11.133333</v>
      </c>
      <c r="B133" s="57" t="n">
        <v>0.065556</v>
      </c>
      <c r="C133" s="57" t="n">
        <v>0.380676</v>
      </c>
      <c r="D133" s="57" t="n">
        <v>418.606105</v>
      </c>
      <c r="E133" s="57" t="n">
        <v>2095.787133</v>
      </c>
    </row>
    <row r="134" customFormat="false" ht="15" hidden="false" customHeight="false" outlineLevel="0" collapsed="false">
      <c r="A134" s="57" t="n">
        <v>11.216667</v>
      </c>
      <c r="B134" s="57" t="n">
        <v>0.062778</v>
      </c>
      <c r="C134" s="57" t="n">
        <v>0.376359</v>
      </c>
      <c r="D134" s="57" t="n">
        <v>418.562935</v>
      </c>
      <c r="E134" s="57" t="n">
        <v>2001.481929</v>
      </c>
    </row>
    <row r="135" customFormat="false" ht="15" hidden="false" customHeight="false" outlineLevel="0" collapsed="false">
      <c r="A135" s="57" t="n">
        <v>11.3</v>
      </c>
      <c r="B135" s="57" t="n">
        <v>0.06</v>
      </c>
      <c r="C135" s="57" t="n">
        <v>0.372062</v>
      </c>
      <c r="D135" s="57" t="n">
        <v>418.519975</v>
      </c>
      <c r="E135" s="57" t="n">
        <v>1907.635442</v>
      </c>
    </row>
    <row r="136" customFormat="false" ht="15" hidden="false" customHeight="false" outlineLevel="0" collapsed="false">
      <c r="A136" s="57" t="n">
        <v>11.383333</v>
      </c>
      <c r="B136" s="57" t="n">
        <v>0.055833</v>
      </c>
      <c r="C136" s="57" t="n">
        <v>0.367127</v>
      </c>
      <c r="D136" s="57" t="n">
        <v>418.470527</v>
      </c>
      <c r="E136" s="57" t="n">
        <v>1814.132099</v>
      </c>
    </row>
    <row r="137" customFormat="false" ht="15" hidden="false" customHeight="false" outlineLevel="0" collapsed="false">
      <c r="A137" s="57" t="n">
        <v>11.466667</v>
      </c>
      <c r="B137" s="57" t="n">
        <v>0.051667</v>
      </c>
      <c r="C137" s="57" t="n">
        <v>0.361627</v>
      </c>
      <c r="D137" s="57" t="n">
        <v>418.415452</v>
      </c>
      <c r="E137" s="57" t="n">
        <v>1720.943992</v>
      </c>
    </row>
    <row r="138" customFormat="false" ht="15" hidden="false" customHeight="false" outlineLevel="0" collapsed="false">
      <c r="A138" s="57" t="n">
        <v>11.55</v>
      </c>
      <c r="B138" s="57" t="n">
        <v>0.048333</v>
      </c>
      <c r="C138" s="57" t="n">
        <v>0.35615</v>
      </c>
      <c r="D138" s="57" t="n">
        <v>418.360684</v>
      </c>
      <c r="E138" s="57" t="n">
        <v>1628.27734</v>
      </c>
    </row>
    <row r="139" customFormat="false" ht="15" hidden="false" customHeight="false" outlineLevel="0" collapsed="false">
      <c r="A139" s="57" t="n">
        <v>11.633333</v>
      </c>
      <c r="B139" s="57" t="n">
        <v>0.045556</v>
      </c>
      <c r="C139" s="57" t="n">
        <v>0.350715</v>
      </c>
      <c r="D139" s="57" t="n">
        <v>418.306342</v>
      </c>
      <c r="E139" s="57" t="n">
        <v>1536.330828</v>
      </c>
    </row>
    <row r="140" customFormat="false" ht="15" hidden="false" customHeight="false" outlineLevel="0" collapsed="false">
      <c r="A140" s="57" t="n">
        <v>11.716667</v>
      </c>
      <c r="B140" s="57" t="n">
        <v>0.042778</v>
      </c>
      <c r="C140" s="57" t="n">
        <v>0.345327</v>
      </c>
      <c r="D140" s="57" t="n">
        <v>418.252467</v>
      </c>
      <c r="E140" s="57" t="n">
        <v>1445.174436</v>
      </c>
    </row>
    <row r="141" customFormat="false" ht="15" hidden="false" customHeight="false" outlineLevel="0" collapsed="false">
      <c r="A141" s="57" t="n">
        <v>11.8</v>
      </c>
      <c r="B141" s="57" t="n">
        <v>0.04</v>
      </c>
      <c r="C141" s="57" t="n">
        <v>0.339985</v>
      </c>
      <c r="D141" s="57" t="n">
        <v>418.199051</v>
      </c>
      <c r="E141" s="57" t="n">
        <v>1354.794284</v>
      </c>
    </row>
    <row r="142" customFormat="false" ht="15" hidden="false" customHeight="false" outlineLevel="0" collapsed="false">
      <c r="A142" s="57" t="n">
        <v>11.883333</v>
      </c>
      <c r="B142" s="57" t="n">
        <v>0.036667</v>
      </c>
      <c r="C142" s="57" t="n">
        <v>0.334683</v>
      </c>
      <c r="D142" s="57" t="n">
        <v>418.146037</v>
      </c>
      <c r="E142" s="57" t="n">
        <v>1265.094115</v>
      </c>
    </row>
    <row r="143" customFormat="false" ht="15" hidden="false" customHeight="false" outlineLevel="0" collapsed="false">
      <c r="A143" s="57" t="n">
        <v>11.966667</v>
      </c>
      <c r="B143" s="57" t="n">
        <v>0.033333</v>
      </c>
      <c r="C143" s="57" t="n">
        <v>0.329416</v>
      </c>
      <c r="D143" s="57" t="n">
        <v>418.093368</v>
      </c>
      <c r="E143" s="57" t="n">
        <v>1175.979352</v>
      </c>
    </row>
    <row r="144" customFormat="false" ht="15" hidden="false" customHeight="false" outlineLevel="0" collapsed="false">
      <c r="A144" s="57" t="n">
        <v>12.05</v>
      </c>
      <c r="B144" s="57" t="n">
        <v>0.030667</v>
      </c>
      <c r="C144" s="57" t="n">
        <v>0.324188</v>
      </c>
      <c r="D144" s="57" t="n">
        <v>418.041099</v>
      </c>
      <c r="E144" s="57" t="n">
        <v>1087.538828</v>
      </c>
    </row>
    <row r="145" customFormat="false" ht="15" hidden="false" customHeight="false" outlineLevel="0" collapsed="false">
      <c r="A145" s="57" t="n">
        <v>12.133333</v>
      </c>
      <c r="B145" s="57" t="n">
        <v>0.028444</v>
      </c>
      <c r="C145" s="57" t="n">
        <v>0.318609</v>
      </c>
      <c r="D145" s="57" t="n">
        <v>417.985271</v>
      </c>
      <c r="E145" s="57" t="n">
        <v>999.985944</v>
      </c>
    </row>
    <row r="146" customFormat="false" ht="15" hidden="false" customHeight="false" outlineLevel="0" collapsed="false">
      <c r="A146" s="57" t="n">
        <v>12.216667</v>
      </c>
      <c r="B146" s="57" t="n">
        <v>0.026222</v>
      </c>
      <c r="C146" s="57" t="n">
        <v>0.31152</v>
      </c>
      <c r="D146" s="57" t="n">
        <v>417.914691</v>
      </c>
      <c r="E146" s="57" t="n">
        <v>913.66655</v>
      </c>
    </row>
    <row r="147" customFormat="false" ht="15" hidden="false" customHeight="false" outlineLevel="0" collapsed="false">
      <c r="A147" s="57" t="n">
        <v>12.3</v>
      </c>
      <c r="B147" s="57" t="n">
        <v>0.024</v>
      </c>
      <c r="C147" s="57" t="n">
        <v>0.304579</v>
      </c>
      <c r="D147" s="57" t="n">
        <v>417.845286</v>
      </c>
      <c r="E147" s="57" t="n">
        <v>828.785003</v>
      </c>
    </row>
    <row r="148" customFormat="false" ht="15" hidden="false" customHeight="false" outlineLevel="0" collapsed="false">
      <c r="A148" s="57" t="n">
        <v>12.383333</v>
      </c>
      <c r="B148" s="57" t="n">
        <v>0.021083</v>
      </c>
      <c r="C148" s="57" t="n">
        <v>0.297744</v>
      </c>
      <c r="D148" s="57" t="n">
        <v>417.776941</v>
      </c>
      <c r="E148" s="57" t="n">
        <v>745.199105</v>
      </c>
    </row>
    <row r="149" customFormat="false" ht="15" hidden="false" customHeight="false" outlineLevel="0" collapsed="false">
      <c r="A149" s="57" t="n">
        <v>12.466667</v>
      </c>
      <c r="B149" s="57" t="n">
        <v>0.018167</v>
      </c>
      <c r="C149" s="57" t="n">
        <v>0.291053</v>
      </c>
      <c r="D149" s="57" t="n">
        <v>417.70954</v>
      </c>
      <c r="E149" s="57" t="n">
        <v>662.767108</v>
      </c>
    </row>
    <row r="150" customFormat="false" ht="15" hidden="false" customHeight="false" outlineLevel="0" collapsed="false">
      <c r="A150" s="57" t="n">
        <v>12.55</v>
      </c>
      <c r="B150" s="57" t="n">
        <v>0.016</v>
      </c>
      <c r="C150" s="57" t="n">
        <v>0.284412</v>
      </c>
      <c r="D150" s="57" t="n">
        <v>417.64315</v>
      </c>
      <c r="E150" s="57" t="n">
        <v>581.572292</v>
      </c>
    </row>
    <row r="151" customFormat="false" ht="15" hidden="false" customHeight="false" outlineLevel="0" collapsed="false">
      <c r="A151" s="57" t="n">
        <v>12.633333</v>
      </c>
      <c r="B151" s="57" t="n">
        <v>0.014333</v>
      </c>
      <c r="C151" s="57" t="n">
        <v>0.277886</v>
      </c>
      <c r="D151" s="57" t="n">
        <v>417.577905</v>
      </c>
      <c r="E151" s="57" t="n">
        <v>501.777477</v>
      </c>
    </row>
    <row r="152" customFormat="false" ht="15" hidden="false" customHeight="false" outlineLevel="0" collapsed="false">
      <c r="A152" s="57" t="n">
        <v>12.716667</v>
      </c>
      <c r="B152" s="57" t="n">
        <v>0.012667</v>
      </c>
      <c r="C152" s="57" t="n">
        <v>0.271478</v>
      </c>
      <c r="D152" s="57" t="n">
        <v>417.513837</v>
      </c>
      <c r="E152" s="57" t="n">
        <v>423.422864</v>
      </c>
    </row>
    <row r="153" customFormat="false" ht="15" hidden="false" customHeight="false" outlineLevel="0" collapsed="false">
      <c r="A153" s="57" t="n">
        <v>12.8</v>
      </c>
      <c r="B153" s="57" t="n">
        <v>0.011</v>
      </c>
      <c r="C153" s="57" t="n">
        <v>0.260782</v>
      </c>
      <c r="D153" s="57" t="n">
        <v>417.407095</v>
      </c>
      <c r="E153" s="57" t="n">
        <v>347.133924</v>
      </c>
    </row>
    <row r="154" customFormat="false" ht="15" hidden="false" customHeight="false" outlineLevel="0" collapsed="false">
      <c r="A154" s="57" t="n">
        <v>12.883333</v>
      </c>
      <c r="B154" s="57" t="n">
        <v>0.008917</v>
      </c>
      <c r="C154" s="57" t="n">
        <v>0.239504</v>
      </c>
      <c r="D154" s="57" t="n">
        <v>417.294333</v>
      </c>
      <c r="E154" s="57" t="n">
        <v>275.078557</v>
      </c>
    </row>
    <row r="155" customFormat="false" ht="15" hidden="false" customHeight="false" outlineLevel="0" collapsed="false">
      <c r="A155" s="57" t="n">
        <v>12.966667</v>
      </c>
      <c r="B155" s="57" t="n">
        <v>0.006833</v>
      </c>
      <c r="C155" s="57" t="n">
        <v>0.227798</v>
      </c>
      <c r="D155" s="57" t="n">
        <v>417.188335</v>
      </c>
      <c r="E155" s="57" t="n">
        <v>207.345808</v>
      </c>
    </row>
  </sheetData>
  <printOptions headings="false" gridLines="false" gridLinesSet="true" horizontalCentered="true" verticalCentered="true"/>
  <pageMargins left="0.590277777777778" right="0.59027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8.13"/>
    <col collapsed="false" customWidth="true" hidden="false" outlineLevel="0" max="2" min="2" style="59" width="8.7"/>
    <col collapsed="false" customWidth="true" hidden="false" outlineLevel="0" max="3" min="3" style="59" width="9.28"/>
    <col collapsed="false" customWidth="false" hidden="false" outlineLevel="0" max="257" min="4" style="18" width="9.14"/>
  </cols>
  <sheetData>
    <row r="1" customFormat="false" ht="13.5" hidden="false" customHeight="false" outlineLevel="0" collapsed="false">
      <c r="A1" s="60" t="s">
        <v>78</v>
      </c>
      <c r="B1" s="60"/>
      <c r="C1" s="60"/>
    </row>
    <row r="2" customFormat="false" ht="27.75" hidden="false" customHeight="false" outlineLevel="0" collapsed="false">
      <c r="A2" s="61" t="s">
        <v>79</v>
      </c>
      <c r="B2" s="62" t="s">
        <v>80</v>
      </c>
      <c r="C2" s="63" t="s">
        <v>81</v>
      </c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64" t="s">
        <v>82</v>
      </c>
      <c r="B3" s="65" t="n">
        <f aca="false">'Hmotová tabulka SO 01 - hráz'!X24-'Hmotová tabulka SO 01 - hráz'!AE24*0.2</f>
        <v>109.559</v>
      </c>
      <c r="C3" s="66" t="n">
        <f aca="false">'Hmotová tabulka SO 01 - hráz'!Y24-'Hmotová tabulka SO 01 - hráz'!Z24</f>
        <v>-780.76925</v>
      </c>
      <c r="D3" s="56"/>
      <c r="E3" s="56"/>
      <c r="F3" s="56"/>
      <c r="G3" s="56"/>
      <c r="H3" s="56"/>
      <c r="I3" s="56"/>
      <c r="J3" s="56"/>
      <c r="K3" s="56"/>
      <c r="L3" s="56"/>
    </row>
    <row r="4" customFormat="false" ht="12.75" hidden="false" customHeight="false" outlineLevel="0" collapsed="false">
      <c r="A4" s="67" t="s">
        <v>83</v>
      </c>
      <c r="B4" s="68" t="n">
        <f aca="false">'Hmotová tabulka SO 01 - zátopa'!R16-'Hmotová tabulka SO 01 - zátopa'!V16*0.1</f>
        <v>509.23825</v>
      </c>
      <c r="C4" s="69" t="n">
        <f aca="false">'Hmotová tabulka SO 01 - zátopa'!S16-'Hmotová tabulka SO 01 - zátopa'!T16</f>
        <v>1548.94802</v>
      </c>
      <c r="D4" s="56"/>
      <c r="E4" s="56"/>
      <c r="F4" s="56"/>
      <c r="G4" s="56"/>
      <c r="H4" s="56"/>
      <c r="I4" s="56"/>
      <c r="J4" s="56"/>
      <c r="K4" s="56"/>
      <c r="L4" s="56"/>
    </row>
    <row r="5" customFormat="false" ht="12.75" hidden="false" customHeight="false" outlineLevel="0" collapsed="false">
      <c r="A5" s="67" t="s">
        <v>84</v>
      </c>
      <c r="B5" s="68" t="n">
        <v>0</v>
      </c>
      <c r="C5" s="69" t="n">
        <f aca="false">'Hmotová tabulka SO 02'!C4-'Hmotová tabulka SO 02'!C5-'Hmotová tabulka - SOUHRN'!B5</f>
        <v>90.2286</v>
      </c>
      <c r="D5" s="56"/>
      <c r="E5" s="56"/>
      <c r="F5" s="56"/>
      <c r="G5" s="56"/>
      <c r="H5" s="56"/>
      <c r="I5" s="56"/>
      <c r="J5" s="56"/>
      <c r="K5" s="56"/>
      <c r="L5" s="56"/>
    </row>
    <row r="6" customFormat="false" ht="13.5" hidden="false" customHeight="false" outlineLevel="0" collapsed="false">
      <c r="A6" s="70" t="s">
        <v>85</v>
      </c>
      <c r="B6" s="71" t="n">
        <f aca="false">'Hmotová tabulka SO 03'!C4</f>
        <v>53.599</v>
      </c>
      <c r="C6" s="72" t="n">
        <f aca="false">'Hmotová tabulka SO 03'!C5-'Hmotová tabulka SO 03'!C6</f>
        <v>128.6376</v>
      </c>
      <c r="D6" s="56"/>
      <c r="E6" s="56"/>
      <c r="F6" s="56"/>
      <c r="G6" s="56"/>
      <c r="H6" s="56"/>
      <c r="I6" s="56"/>
      <c r="J6" s="56"/>
      <c r="K6" s="56"/>
      <c r="L6" s="56"/>
    </row>
    <row r="7" customFormat="false" ht="13.5" hidden="false" customHeight="false" outlineLevel="0" collapsed="false">
      <c r="A7" s="73"/>
      <c r="B7" s="74"/>
      <c r="C7" s="74"/>
      <c r="D7" s="56"/>
      <c r="E7" s="56"/>
      <c r="F7" s="56"/>
      <c r="G7" s="56"/>
      <c r="H7" s="56"/>
      <c r="I7" s="56"/>
      <c r="J7" s="56"/>
      <c r="K7" s="56"/>
      <c r="L7" s="56"/>
    </row>
    <row r="8" customFormat="false" ht="13.5" hidden="false" customHeight="false" outlineLevel="0" collapsed="false">
      <c r="A8" s="56" t="s">
        <v>86</v>
      </c>
      <c r="B8" s="75" t="n">
        <f aca="false">SUM(B3:B6)</f>
        <v>672.39625</v>
      </c>
      <c r="C8" s="76" t="n">
        <f aca="false">SUM(C3:C6)</f>
        <v>987.04497</v>
      </c>
      <c r="D8" s="56"/>
      <c r="E8" s="56"/>
      <c r="F8" s="56"/>
      <c r="G8" s="56"/>
      <c r="H8" s="56"/>
      <c r="I8" s="56"/>
      <c r="J8" s="56"/>
      <c r="K8" s="56"/>
      <c r="L8" s="56"/>
    </row>
    <row r="9" customFormat="false" ht="12.75" hidden="false" customHeight="false" outlineLevel="0" collapsed="false">
      <c r="A9" s="56"/>
      <c r="B9" s="74"/>
      <c r="C9" s="74"/>
      <c r="D9" s="56"/>
      <c r="E9" s="56"/>
      <c r="F9" s="56"/>
      <c r="G9" s="56"/>
      <c r="H9" s="56"/>
      <c r="I9" s="56"/>
      <c r="J9" s="56"/>
      <c r="K9" s="56"/>
      <c r="L9" s="56"/>
    </row>
    <row r="10" customFormat="false" ht="12.75" hidden="false" customHeight="false" outlineLevel="0" collapsed="false">
      <c r="A10" s="56"/>
      <c r="B10" s="74"/>
      <c r="C10" s="74"/>
      <c r="D10" s="56"/>
      <c r="E10" s="56"/>
      <c r="F10" s="56"/>
      <c r="G10" s="56"/>
      <c r="H10" s="56"/>
      <c r="I10" s="56"/>
      <c r="J10" s="56"/>
      <c r="K10" s="56"/>
      <c r="L10" s="56"/>
    </row>
    <row r="11" customFormat="false" ht="56.25" hidden="false" customHeight="true" outlineLevel="0" collapsed="false">
      <c r="A11" s="77" t="s">
        <v>87</v>
      </c>
      <c r="B11" s="78"/>
      <c r="C11" s="78"/>
      <c r="D11" s="56"/>
      <c r="E11" s="56"/>
      <c r="F11" s="56"/>
      <c r="G11" s="56"/>
      <c r="H11" s="56"/>
      <c r="I11" s="56"/>
      <c r="J11" s="56"/>
      <c r="K11" s="56"/>
      <c r="L11" s="56"/>
    </row>
    <row r="12" customFormat="false" ht="12.75" hidden="false" customHeight="false" outlineLevel="0" collapsed="false">
      <c r="A12" s="18" t="s">
        <v>88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Z24" activeCellId="0" sqref="Z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28"/>
    <col collapsed="false" customWidth="true" hidden="false" outlineLevel="0" max="2" min="2" style="79" width="9.56"/>
    <col collapsed="false" customWidth="true" hidden="false" outlineLevel="0" max="4" min="3" style="80" width="8.7"/>
    <col collapsed="false" customWidth="true" hidden="false" outlineLevel="0" max="5" min="5" style="80" width="7.56"/>
    <col collapsed="false" customWidth="true" hidden="false" outlineLevel="0" max="6" min="6" style="80" width="8.7"/>
    <col collapsed="false" customWidth="true" hidden="false" outlineLevel="0" max="7" min="7" style="80" width="6.7"/>
    <col collapsed="false" customWidth="true" hidden="false" outlineLevel="0" max="8" min="8" style="80" width="8.7"/>
    <col collapsed="false" customWidth="true" hidden="false" outlineLevel="0" max="9" min="9" style="80" width="6.7"/>
    <col collapsed="false" customWidth="true" hidden="false" outlineLevel="0" max="10" min="10" style="80" width="8.7"/>
    <col collapsed="false" customWidth="true" hidden="false" outlineLevel="0" max="11" min="11" style="80" width="6.7"/>
    <col collapsed="false" customWidth="true" hidden="false" outlineLevel="0" max="12" min="12" style="80" width="8.7"/>
    <col collapsed="false" customWidth="true" hidden="false" outlineLevel="0" max="13" min="13" style="80" width="6.7"/>
    <col collapsed="false" customWidth="true" hidden="false" outlineLevel="0" max="14" min="14" style="80" width="8.7"/>
    <col collapsed="false" customWidth="true" hidden="false" outlineLevel="0" max="15" min="15" style="80" width="6.7"/>
    <col collapsed="false" customWidth="true" hidden="false" outlineLevel="0" max="16" min="16" style="80" width="8.7"/>
    <col collapsed="false" customWidth="true" hidden="false" outlineLevel="0" max="17" min="17" style="80" width="6.7"/>
    <col collapsed="false" customWidth="true" hidden="false" outlineLevel="0" max="18" min="18" style="80" width="8.7"/>
    <col collapsed="false" customWidth="true" hidden="false" outlineLevel="0" max="19" min="19" style="80" width="7.7"/>
    <col collapsed="false" customWidth="true" hidden="false" outlineLevel="0" max="20" min="20" style="80" width="8.7"/>
    <col collapsed="false" customWidth="true" hidden="false" outlineLevel="0" max="21" min="21" style="80" width="6.85"/>
    <col collapsed="false" customWidth="true" hidden="false" outlineLevel="0" max="22" min="22" style="80" width="8.7"/>
    <col collapsed="false" customWidth="true" hidden="false" outlineLevel="0" max="23" min="23" style="80" width="12.42"/>
    <col collapsed="false" customWidth="true" hidden="false" outlineLevel="0" max="33" min="24" style="80" width="8.7"/>
    <col collapsed="false" customWidth="true" hidden="false" outlineLevel="0" max="36" min="34" style="80" width="10.71"/>
    <col collapsed="false" customWidth="false" hidden="false" outlineLevel="0" max="257" min="37" style="80" width="9.14"/>
  </cols>
  <sheetData>
    <row r="1" customFormat="false" ht="13.5" hidden="false" customHeight="false" outlineLevel="0" collapsed="false">
      <c r="A1" s="81" t="s">
        <v>8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2" t="s">
        <v>89</v>
      </c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</row>
    <row r="2" customFormat="false" ht="14.25" hidden="false" customHeight="true" outlineLevel="0" collapsed="false">
      <c r="A2" s="83" t="s">
        <v>90</v>
      </c>
      <c r="B2" s="84" t="s">
        <v>91</v>
      </c>
      <c r="C2" s="85" t="s">
        <v>92</v>
      </c>
      <c r="D2" s="85"/>
      <c r="E2" s="85" t="s">
        <v>93</v>
      </c>
      <c r="F2" s="85"/>
      <c r="G2" s="85" t="s">
        <v>94</v>
      </c>
      <c r="H2" s="85"/>
      <c r="I2" s="85" t="s">
        <v>95</v>
      </c>
      <c r="J2" s="85"/>
      <c r="K2" s="85" t="s">
        <v>96</v>
      </c>
      <c r="L2" s="85"/>
      <c r="M2" s="85" t="s">
        <v>97</v>
      </c>
      <c r="N2" s="85"/>
      <c r="O2" s="85" t="s">
        <v>98</v>
      </c>
      <c r="P2" s="85"/>
      <c r="Q2" s="85" t="s">
        <v>99</v>
      </c>
      <c r="R2" s="85"/>
      <c r="S2" s="85" t="s">
        <v>100</v>
      </c>
      <c r="T2" s="85"/>
      <c r="U2" s="85"/>
      <c r="V2" s="85"/>
      <c r="W2" s="86" t="s">
        <v>101</v>
      </c>
      <c r="X2" s="87" t="s">
        <v>102</v>
      </c>
      <c r="Y2" s="87"/>
      <c r="Z2" s="87"/>
      <c r="AA2" s="87"/>
      <c r="AB2" s="87"/>
      <c r="AC2" s="87"/>
      <c r="AD2" s="88" t="s">
        <v>103</v>
      </c>
      <c r="AE2" s="88"/>
      <c r="AF2" s="88"/>
      <c r="AG2" s="88"/>
      <c r="AH2" s="88" t="s">
        <v>104</v>
      </c>
      <c r="AI2" s="88"/>
      <c r="AJ2" s="88"/>
    </row>
    <row r="3" customFormat="false" ht="24.75" hidden="false" customHeight="true" outlineLevel="0" collapsed="false">
      <c r="A3" s="83"/>
      <c r="B3" s="84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9" t="s">
        <v>105</v>
      </c>
      <c r="T3" s="89"/>
      <c r="U3" s="90" t="s">
        <v>106</v>
      </c>
      <c r="V3" s="90"/>
      <c r="W3" s="86"/>
      <c r="X3" s="88" t="s">
        <v>107</v>
      </c>
      <c r="Y3" s="88" t="s">
        <v>108</v>
      </c>
      <c r="Z3" s="88" t="s">
        <v>109</v>
      </c>
      <c r="AA3" s="88" t="s">
        <v>110</v>
      </c>
      <c r="AB3" s="88" t="s">
        <v>111</v>
      </c>
      <c r="AC3" s="88" t="s">
        <v>112</v>
      </c>
      <c r="AD3" s="88" t="s">
        <v>113</v>
      </c>
      <c r="AE3" s="88" t="s">
        <v>114</v>
      </c>
      <c r="AF3" s="88" t="s">
        <v>100</v>
      </c>
      <c r="AG3" s="88"/>
      <c r="AH3" s="91" t="s">
        <v>115</v>
      </c>
      <c r="AI3" s="92" t="s">
        <v>116</v>
      </c>
      <c r="AJ3" s="93" t="s">
        <v>117</v>
      </c>
    </row>
    <row r="4" customFormat="false" ht="27" hidden="false" customHeight="true" outlineLevel="0" collapsed="false">
      <c r="A4" s="83"/>
      <c r="B4" s="84"/>
      <c r="C4" s="94" t="s">
        <v>118</v>
      </c>
      <c r="D4" s="95" t="s">
        <v>119</v>
      </c>
      <c r="E4" s="94" t="s">
        <v>118</v>
      </c>
      <c r="F4" s="95" t="s">
        <v>119</v>
      </c>
      <c r="G4" s="94" t="s">
        <v>118</v>
      </c>
      <c r="H4" s="95" t="s">
        <v>119</v>
      </c>
      <c r="I4" s="94" t="s">
        <v>118</v>
      </c>
      <c r="J4" s="95" t="s">
        <v>119</v>
      </c>
      <c r="K4" s="94" t="s">
        <v>118</v>
      </c>
      <c r="L4" s="95" t="s">
        <v>119</v>
      </c>
      <c r="M4" s="94" t="s">
        <v>118</v>
      </c>
      <c r="N4" s="95" t="s">
        <v>119</v>
      </c>
      <c r="O4" s="94" t="s">
        <v>118</v>
      </c>
      <c r="P4" s="95" t="s">
        <v>119</v>
      </c>
      <c r="Q4" s="94" t="s">
        <v>118</v>
      </c>
      <c r="R4" s="95" t="s">
        <v>119</v>
      </c>
      <c r="S4" s="94" t="s">
        <v>118</v>
      </c>
      <c r="T4" s="96" t="s">
        <v>119</v>
      </c>
      <c r="U4" s="96" t="s">
        <v>118</v>
      </c>
      <c r="V4" s="95" t="s">
        <v>119</v>
      </c>
      <c r="W4" s="86"/>
      <c r="X4" s="88"/>
      <c r="Y4" s="88"/>
      <c r="Z4" s="88"/>
      <c r="AA4" s="88"/>
      <c r="AB4" s="88"/>
      <c r="AC4" s="88"/>
      <c r="AD4" s="88"/>
      <c r="AE4" s="88"/>
      <c r="AF4" s="97" t="s">
        <v>120</v>
      </c>
      <c r="AG4" s="97" t="s">
        <v>121</v>
      </c>
      <c r="AH4" s="98" t="s">
        <v>122</v>
      </c>
      <c r="AI4" s="98" t="s">
        <v>123</v>
      </c>
      <c r="AJ4" s="93"/>
    </row>
    <row r="5" s="107" customFormat="true" ht="4.5" hidden="false" customHeight="true" outlineLevel="0" collapsed="false">
      <c r="A5" s="99" t="s">
        <v>124</v>
      </c>
      <c r="B5" s="100" t="n">
        <v>0</v>
      </c>
      <c r="C5" s="101" t="n">
        <v>0.94</v>
      </c>
      <c r="D5" s="102"/>
      <c r="E5" s="101" t="n">
        <v>0.53</v>
      </c>
      <c r="F5" s="102"/>
      <c r="G5" s="101" t="n">
        <v>5.2</v>
      </c>
      <c r="H5" s="102"/>
      <c r="I5" s="101" t="n">
        <v>0.62</v>
      </c>
      <c r="J5" s="102"/>
      <c r="K5" s="101" t="n">
        <v>0</v>
      </c>
      <c r="L5" s="102"/>
      <c r="M5" s="101" t="n">
        <v>0</v>
      </c>
      <c r="N5" s="102"/>
      <c r="O5" s="101" t="n">
        <v>0</v>
      </c>
      <c r="P5" s="102"/>
      <c r="Q5" s="101" t="n">
        <v>3.47</v>
      </c>
      <c r="R5" s="102"/>
      <c r="S5" s="101" t="n">
        <v>0.35</v>
      </c>
      <c r="T5" s="102"/>
      <c r="U5" s="65" t="n">
        <v>0.09</v>
      </c>
      <c r="V5" s="102"/>
      <c r="W5" s="103"/>
      <c r="X5" s="102"/>
      <c r="Y5" s="102"/>
      <c r="Z5" s="104"/>
      <c r="AA5" s="104"/>
      <c r="AB5" s="104"/>
      <c r="AC5" s="104"/>
      <c r="AD5" s="102"/>
      <c r="AE5" s="102"/>
      <c r="AF5" s="102"/>
      <c r="AG5" s="102"/>
      <c r="AH5" s="102"/>
      <c r="AI5" s="102"/>
      <c r="AJ5" s="102"/>
      <c r="AK5" s="105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</row>
    <row r="6" customFormat="false" ht="11.25" hidden="false" customHeight="true" outlineLevel="0" collapsed="false">
      <c r="A6" s="99"/>
      <c r="B6" s="100"/>
      <c r="C6" s="101"/>
      <c r="D6" s="108" t="n">
        <f aca="false">(C5+C7)/2</f>
        <v>2.48</v>
      </c>
      <c r="E6" s="101"/>
      <c r="F6" s="108" t="n">
        <f aca="false">(E7+E5)/2</f>
        <v>2.395</v>
      </c>
      <c r="G6" s="101"/>
      <c r="H6" s="108" t="n">
        <f aca="false">(G5+G7)/2</f>
        <v>10.85</v>
      </c>
      <c r="I6" s="101"/>
      <c r="J6" s="108" t="n">
        <f aca="false">(I5+I7)/2</f>
        <v>11.12</v>
      </c>
      <c r="K6" s="101"/>
      <c r="L6" s="108" t="n">
        <f aca="false">(K5+K7)/2</f>
        <v>0.345</v>
      </c>
      <c r="M6" s="101"/>
      <c r="N6" s="108" t="n">
        <f aca="false">(M5+M7)/2</f>
        <v>0.59</v>
      </c>
      <c r="O6" s="101"/>
      <c r="P6" s="108" t="n">
        <f aca="false">(O5+O7)/2</f>
        <v>0.52</v>
      </c>
      <c r="Q6" s="101"/>
      <c r="R6" s="108" t="n">
        <f aca="false">(Q5+Q7)/2</f>
        <v>7.11</v>
      </c>
      <c r="S6" s="101"/>
      <c r="T6" s="109" t="n">
        <f aca="false">(S5+S7)/2</f>
        <v>0.175</v>
      </c>
      <c r="U6" s="65"/>
      <c r="V6" s="108" t="n">
        <f aca="false">(U5+U7)/2</f>
        <v>6.975</v>
      </c>
      <c r="W6" s="110" t="n">
        <f aca="false">(B7-B5)*1000</f>
        <v>13.3</v>
      </c>
      <c r="X6" s="111" t="n">
        <f aca="false">D6*W6</f>
        <v>32.984</v>
      </c>
      <c r="Y6" s="111" t="n">
        <f aca="false">W6*F6</f>
        <v>31.8535</v>
      </c>
      <c r="Z6" s="111" t="n">
        <f aca="false">J6*W6</f>
        <v>147.896</v>
      </c>
      <c r="AA6" s="111" t="n">
        <f aca="false">L6*W6</f>
        <v>4.5885</v>
      </c>
      <c r="AB6" s="111" t="n">
        <f aca="false">N6*W6</f>
        <v>7.847</v>
      </c>
      <c r="AC6" s="111" t="n">
        <f aca="false">P6*W6</f>
        <v>6.916</v>
      </c>
      <c r="AD6" s="111" t="n">
        <f aca="false">H6*W6</f>
        <v>144.305</v>
      </c>
      <c r="AE6" s="111" t="n">
        <f aca="false">R6*W6</f>
        <v>94.563</v>
      </c>
      <c r="AF6" s="111" t="n">
        <f aca="false">T6*W6</f>
        <v>2.3275</v>
      </c>
      <c r="AG6" s="111" t="n">
        <f aca="false">V6*W6</f>
        <v>92.7675</v>
      </c>
      <c r="AH6" s="112"/>
      <c r="AI6" s="109" t="n">
        <f aca="false">$Y6-$Z6</f>
        <v>-116.0425</v>
      </c>
      <c r="AJ6" s="108" t="n">
        <f aca="false">SUM(AH6:AI7)</f>
        <v>-116.0425</v>
      </c>
    </row>
    <row r="7" customFormat="false" ht="8.1" hidden="false" customHeight="true" outlineLevel="0" collapsed="false">
      <c r="A7" s="113" t="s">
        <v>125</v>
      </c>
      <c r="B7" s="114" t="n">
        <v>0.0133</v>
      </c>
      <c r="C7" s="115" t="n">
        <v>4.02</v>
      </c>
      <c r="D7" s="108"/>
      <c r="E7" s="112" t="n">
        <v>4.26</v>
      </c>
      <c r="F7" s="108" t="n">
        <f aca="false">(E8+E6)/2</f>
        <v>0</v>
      </c>
      <c r="G7" s="112" t="n">
        <v>16.5</v>
      </c>
      <c r="H7" s="108"/>
      <c r="I7" s="112" t="n">
        <v>21.62</v>
      </c>
      <c r="J7" s="108" t="n">
        <f aca="false">(I6+I8)/2</f>
        <v>0</v>
      </c>
      <c r="K7" s="112" t="n">
        <v>0.69</v>
      </c>
      <c r="L7" s="108" t="n">
        <f aca="false">(K6+K8)/2</f>
        <v>0</v>
      </c>
      <c r="M7" s="112" t="n">
        <v>1.18</v>
      </c>
      <c r="N7" s="108" t="n">
        <f aca="false">(M6+M8)/2</f>
        <v>0</v>
      </c>
      <c r="O7" s="112" t="n">
        <v>1.04</v>
      </c>
      <c r="P7" s="108" t="n">
        <f aca="false">(O6+O8)/2</f>
        <v>0</v>
      </c>
      <c r="Q7" s="112" t="n">
        <v>10.75</v>
      </c>
      <c r="R7" s="108"/>
      <c r="S7" s="112" t="n">
        <v>0</v>
      </c>
      <c r="T7" s="109"/>
      <c r="U7" s="109" t="n">
        <v>13.86</v>
      </c>
      <c r="V7" s="108"/>
      <c r="W7" s="110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2"/>
      <c r="AI7" s="109"/>
      <c r="AJ7" s="108"/>
    </row>
    <row r="8" customFormat="false" ht="8.1" hidden="false" customHeight="true" outlineLevel="0" collapsed="false">
      <c r="A8" s="113"/>
      <c r="B8" s="114"/>
      <c r="C8" s="115"/>
      <c r="D8" s="108" t="n">
        <f aca="false">(C7+C9)/2</f>
        <v>5.04</v>
      </c>
      <c r="E8" s="112"/>
      <c r="F8" s="108" t="n">
        <f aca="false">(E9+E7)/2</f>
        <v>4.75</v>
      </c>
      <c r="G8" s="112"/>
      <c r="H8" s="108" t="n">
        <f aca="false">(G7+G9)/2</f>
        <v>20.085</v>
      </c>
      <c r="I8" s="112"/>
      <c r="J8" s="108" t="n">
        <f aca="false">(I7+I9)/2</f>
        <v>34.915</v>
      </c>
      <c r="K8" s="112"/>
      <c r="L8" s="108" t="n">
        <f aca="false">(K7+K9)/2</f>
        <v>0.69</v>
      </c>
      <c r="M8" s="112"/>
      <c r="N8" s="108" t="n">
        <f aca="false">(M7+M9)/2</f>
        <v>1.18</v>
      </c>
      <c r="O8" s="112"/>
      <c r="P8" s="108" t="n">
        <f aca="false">(O7+O9)/2</f>
        <v>1.04</v>
      </c>
      <c r="Q8" s="112"/>
      <c r="R8" s="108" t="n">
        <f aca="false">(Q7+Q9)/2</f>
        <v>14.41</v>
      </c>
      <c r="S8" s="112"/>
      <c r="T8" s="109" t="n">
        <f aca="false">(S7+S9)/2</f>
        <v>0</v>
      </c>
      <c r="U8" s="109"/>
      <c r="V8" s="108" t="n">
        <f aca="false">(U7+U9)/2</f>
        <v>18.615</v>
      </c>
      <c r="W8" s="110" t="n">
        <f aca="false">(B9-B7)*1000</f>
        <v>4.35</v>
      </c>
      <c r="X8" s="111" t="n">
        <f aca="false">D8*W8</f>
        <v>21.924</v>
      </c>
      <c r="Y8" s="111" t="n">
        <f aca="false">W8*F8</f>
        <v>20.6625</v>
      </c>
      <c r="Z8" s="111" t="n">
        <f aca="false">J8*W8</f>
        <v>151.88025</v>
      </c>
      <c r="AA8" s="111" t="n">
        <f aca="false">L8*W8</f>
        <v>3.0015</v>
      </c>
      <c r="AB8" s="111" t="n">
        <f aca="false">N8*W8</f>
        <v>5.133</v>
      </c>
      <c r="AC8" s="111" t="n">
        <f aca="false">P8*W8</f>
        <v>4.524</v>
      </c>
      <c r="AD8" s="111" t="n">
        <f aca="false">H8*W8</f>
        <v>87.36975</v>
      </c>
      <c r="AE8" s="111" t="n">
        <f aca="false">R8*W8</f>
        <v>62.6835</v>
      </c>
      <c r="AF8" s="111" t="n">
        <f aca="false">T8*W8</f>
        <v>0</v>
      </c>
      <c r="AG8" s="111" t="n">
        <f aca="false">V8*W8</f>
        <v>80.97525</v>
      </c>
      <c r="AH8" s="112"/>
      <c r="AI8" s="109" t="n">
        <f aca="false">$Y8-$Z8</f>
        <v>-131.21775</v>
      </c>
      <c r="AJ8" s="108" t="n">
        <f aca="false">SUM(AH6:AI9)</f>
        <v>-247.26025</v>
      </c>
    </row>
    <row r="9" customFormat="false" ht="8.1" hidden="false" customHeight="true" outlineLevel="0" collapsed="false">
      <c r="A9" s="113" t="s">
        <v>126</v>
      </c>
      <c r="B9" s="114" t="n">
        <v>0.01765</v>
      </c>
      <c r="C9" s="112" t="n">
        <v>6.06</v>
      </c>
      <c r="D9" s="108"/>
      <c r="E9" s="112" t="n">
        <v>5.24</v>
      </c>
      <c r="F9" s="108" t="n">
        <f aca="false">(E10+E8)/2</f>
        <v>0</v>
      </c>
      <c r="G9" s="112" t="n">
        <v>23.67</v>
      </c>
      <c r="H9" s="108"/>
      <c r="I9" s="112" t="n">
        <v>48.21</v>
      </c>
      <c r="J9" s="108" t="n">
        <f aca="false">(I8+I10)/2</f>
        <v>0</v>
      </c>
      <c r="K9" s="112" t="n">
        <v>0.69</v>
      </c>
      <c r="L9" s="108" t="n">
        <f aca="false">(K8+K10)/2</f>
        <v>0</v>
      </c>
      <c r="M9" s="112" t="n">
        <v>1.18</v>
      </c>
      <c r="N9" s="108" t="n">
        <f aca="false">(M8+M10)/2</f>
        <v>0</v>
      </c>
      <c r="O9" s="112" t="n">
        <v>1.04</v>
      </c>
      <c r="P9" s="108" t="n">
        <f aca="false">(O8+O10)/2</f>
        <v>0</v>
      </c>
      <c r="Q9" s="112" t="n">
        <v>18.07</v>
      </c>
      <c r="R9" s="108"/>
      <c r="S9" s="112" t="n">
        <v>0</v>
      </c>
      <c r="T9" s="109"/>
      <c r="U9" s="109" t="n">
        <v>23.37</v>
      </c>
      <c r="V9" s="108"/>
      <c r="W9" s="110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2"/>
      <c r="AI9" s="109"/>
      <c r="AJ9" s="108"/>
    </row>
    <row r="10" customFormat="false" ht="8.1" hidden="false" customHeight="true" outlineLevel="0" collapsed="false">
      <c r="A10" s="113"/>
      <c r="B10" s="114"/>
      <c r="C10" s="112"/>
      <c r="D10" s="108" t="n">
        <f aca="false">(C9+C11)/2</f>
        <v>6.01</v>
      </c>
      <c r="E10" s="112"/>
      <c r="F10" s="108" t="n">
        <f aca="false">(E11+E9)/2</f>
        <v>5.52</v>
      </c>
      <c r="G10" s="112"/>
      <c r="H10" s="108" t="n">
        <f aca="false">(G9+G11)/2</f>
        <v>23.355</v>
      </c>
      <c r="I10" s="112"/>
      <c r="J10" s="108" t="n">
        <f aca="false">(I9+I11)/2</f>
        <v>43.49</v>
      </c>
      <c r="K10" s="112"/>
      <c r="L10" s="108" t="n">
        <f aca="false">(K9+K11)/2</f>
        <v>0.69</v>
      </c>
      <c r="M10" s="112"/>
      <c r="N10" s="108" t="n">
        <f aca="false">(M9+M11)/2</f>
        <v>1.18</v>
      </c>
      <c r="O10" s="112"/>
      <c r="P10" s="108" t="n">
        <f aca="false">(O9+O11)/2</f>
        <v>1.04</v>
      </c>
      <c r="Q10" s="112"/>
      <c r="R10" s="108" t="n">
        <f aca="false">(Q9+Q11)/2</f>
        <v>17.82</v>
      </c>
      <c r="S10" s="112"/>
      <c r="T10" s="109" t="n">
        <f aca="false">(S9+S11)/2</f>
        <v>0</v>
      </c>
      <c r="U10" s="109"/>
      <c r="V10" s="108" t="n">
        <f aca="false">(U9+U11)/2</f>
        <v>21.955</v>
      </c>
      <c r="W10" s="110" t="n">
        <f aca="false">(B11-B9)*1000</f>
        <v>2.35</v>
      </c>
      <c r="X10" s="111" t="n">
        <f aca="false">D10*W10</f>
        <v>14.1235</v>
      </c>
      <c r="Y10" s="111" t="n">
        <f aca="false">W10*F10</f>
        <v>12.972</v>
      </c>
      <c r="Z10" s="111" t="n">
        <f aca="false">J10*W10</f>
        <v>102.2015</v>
      </c>
      <c r="AA10" s="111" t="n">
        <f aca="false">L10*W10</f>
        <v>1.6215</v>
      </c>
      <c r="AB10" s="111" t="n">
        <f aca="false">N10*W10</f>
        <v>2.773</v>
      </c>
      <c r="AC10" s="111" t="n">
        <f aca="false">P10*W10</f>
        <v>2.444</v>
      </c>
      <c r="AD10" s="111" t="n">
        <f aca="false">H10*W10</f>
        <v>54.88425</v>
      </c>
      <c r="AE10" s="111" t="n">
        <f aca="false">R10*W10</f>
        <v>41.877</v>
      </c>
      <c r="AF10" s="111" t="n">
        <f aca="false">T10*W10</f>
        <v>0</v>
      </c>
      <c r="AG10" s="111" t="n">
        <f aca="false">V10*W10</f>
        <v>51.59425</v>
      </c>
      <c r="AH10" s="112"/>
      <c r="AI10" s="109" t="n">
        <f aca="false">$Y10-$Z10</f>
        <v>-89.2295000000001</v>
      </c>
      <c r="AJ10" s="108" t="n">
        <f aca="false">SUM(AH6:AI11)</f>
        <v>-336.48975</v>
      </c>
    </row>
    <row r="11" customFormat="false" ht="8.1" hidden="false" customHeight="true" outlineLevel="0" collapsed="false">
      <c r="A11" s="113" t="s">
        <v>127</v>
      </c>
      <c r="B11" s="114" t="n">
        <v>0.02</v>
      </c>
      <c r="C11" s="112" t="n">
        <v>5.96</v>
      </c>
      <c r="D11" s="108"/>
      <c r="E11" s="112" t="n">
        <v>5.8</v>
      </c>
      <c r="F11" s="108" t="n">
        <f aca="false">(E12+E10)/2</f>
        <v>0</v>
      </c>
      <c r="G11" s="112" t="n">
        <v>23.04</v>
      </c>
      <c r="H11" s="108"/>
      <c r="I11" s="112" t="n">
        <v>38.77</v>
      </c>
      <c r="J11" s="108" t="n">
        <f aca="false">(I10+I12)/2</f>
        <v>0</v>
      </c>
      <c r="K11" s="112" t="n">
        <v>0.69</v>
      </c>
      <c r="L11" s="108" t="n">
        <f aca="false">(K10+K12)/2</f>
        <v>0</v>
      </c>
      <c r="M11" s="112" t="n">
        <v>1.18</v>
      </c>
      <c r="N11" s="108" t="n">
        <f aca="false">(M10+M12)/2</f>
        <v>0</v>
      </c>
      <c r="O11" s="112" t="n">
        <v>1.04</v>
      </c>
      <c r="P11" s="108" t="n">
        <f aca="false">(O10+O12)/2</f>
        <v>0</v>
      </c>
      <c r="Q11" s="112" t="n">
        <v>17.57</v>
      </c>
      <c r="R11" s="108"/>
      <c r="S11" s="112" t="n">
        <v>0</v>
      </c>
      <c r="T11" s="109"/>
      <c r="U11" s="109" t="n">
        <v>20.54</v>
      </c>
      <c r="V11" s="108"/>
      <c r="W11" s="110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2"/>
      <c r="AI11" s="109"/>
      <c r="AJ11" s="108"/>
    </row>
    <row r="12" customFormat="false" ht="8.1" hidden="false" customHeight="true" outlineLevel="0" collapsed="false">
      <c r="A12" s="113"/>
      <c r="B12" s="114"/>
      <c r="C12" s="112"/>
      <c r="D12" s="108" t="n">
        <f aca="false">(C11+C13)/2</f>
        <v>5.185</v>
      </c>
      <c r="E12" s="112"/>
      <c r="F12" s="108" t="n">
        <f aca="false">(E13+E11)/2</f>
        <v>4.145</v>
      </c>
      <c r="G12" s="112"/>
      <c r="H12" s="108" t="n">
        <f aca="false">(G11+G13)/2</f>
        <v>19.62</v>
      </c>
      <c r="I12" s="112"/>
      <c r="J12" s="108" t="n">
        <f aca="false">(I11+I13)/2</f>
        <v>28.475</v>
      </c>
      <c r="K12" s="112"/>
      <c r="L12" s="108" t="n">
        <f aca="false">(K11+K13)/2</f>
        <v>0.69</v>
      </c>
      <c r="M12" s="112"/>
      <c r="N12" s="108" t="n">
        <f aca="false">(M11+M13)/2</f>
        <v>1.18</v>
      </c>
      <c r="O12" s="112"/>
      <c r="P12" s="108" t="n">
        <f aca="false">(O11+O13)/2</f>
        <v>1.04</v>
      </c>
      <c r="Q12" s="112"/>
      <c r="R12" s="108" t="n">
        <f aca="false">(Q11+Q13)/2</f>
        <v>14.84</v>
      </c>
      <c r="S12" s="112"/>
      <c r="T12" s="109" t="n">
        <f aca="false">(S11+S13)/2</f>
        <v>0</v>
      </c>
      <c r="U12" s="109"/>
      <c r="V12" s="108" t="n">
        <f aca="false">(U11+U13)/2</f>
        <v>17.74</v>
      </c>
      <c r="W12" s="110" t="n">
        <f aca="false">(B13-B11)*1000</f>
        <v>13.3</v>
      </c>
      <c r="X12" s="111" t="n">
        <f aca="false">D12*W12</f>
        <v>68.9605</v>
      </c>
      <c r="Y12" s="111" t="n">
        <f aca="false">W12*F12</f>
        <v>55.1285</v>
      </c>
      <c r="Z12" s="111" t="n">
        <f aca="false">J12*W12</f>
        <v>378.7175</v>
      </c>
      <c r="AA12" s="111" t="n">
        <f aca="false">L12*W12</f>
        <v>9.177</v>
      </c>
      <c r="AB12" s="111" t="n">
        <f aca="false">N12*W12</f>
        <v>15.694</v>
      </c>
      <c r="AC12" s="111" t="n">
        <f aca="false">P12*W12</f>
        <v>13.832</v>
      </c>
      <c r="AD12" s="111" t="n">
        <f aca="false">H12*W12</f>
        <v>260.946</v>
      </c>
      <c r="AE12" s="111" t="n">
        <f aca="false">R12*W12</f>
        <v>197.372</v>
      </c>
      <c r="AF12" s="111" t="n">
        <f aca="false">T12*W12</f>
        <v>0</v>
      </c>
      <c r="AG12" s="111" t="n">
        <f aca="false">V12*W12</f>
        <v>235.942</v>
      </c>
      <c r="AH12" s="112"/>
      <c r="AI12" s="109" t="n">
        <f aca="false">$Y12-$Z12</f>
        <v>-323.589</v>
      </c>
      <c r="AJ12" s="108" t="n">
        <f aca="false">SUM(AH6:AI13)</f>
        <v>-660.07875</v>
      </c>
    </row>
    <row r="13" customFormat="false" ht="8.1" hidden="false" customHeight="true" outlineLevel="0" collapsed="false">
      <c r="A13" s="113" t="s">
        <v>128</v>
      </c>
      <c r="B13" s="114" t="n">
        <v>0.0333</v>
      </c>
      <c r="C13" s="112" t="n">
        <v>4.41</v>
      </c>
      <c r="D13" s="108"/>
      <c r="E13" s="112" t="n">
        <v>2.49</v>
      </c>
      <c r="F13" s="108" t="n">
        <f aca="false">(E14+E12)/2</f>
        <v>0</v>
      </c>
      <c r="G13" s="112" t="n">
        <v>16.2</v>
      </c>
      <c r="H13" s="108"/>
      <c r="I13" s="112" t="n">
        <v>18.18</v>
      </c>
      <c r="J13" s="108" t="n">
        <f aca="false">(I12+I14)/2</f>
        <v>0</v>
      </c>
      <c r="K13" s="112" t="n">
        <v>0.69</v>
      </c>
      <c r="L13" s="108" t="n">
        <f aca="false">(K12+K14)/2</f>
        <v>0</v>
      </c>
      <c r="M13" s="112" t="n">
        <v>1.18</v>
      </c>
      <c r="N13" s="108" t="n">
        <f aca="false">(M12+M14)/2</f>
        <v>0</v>
      </c>
      <c r="O13" s="112" t="n">
        <v>1.04</v>
      </c>
      <c r="P13" s="108" t="n">
        <f aca="false">(O12+O14)/2</f>
        <v>0</v>
      </c>
      <c r="Q13" s="112" t="n">
        <v>12.11</v>
      </c>
      <c r="R13" s="108"/>
      <c r="S13" s="112" t="n">
        <v>0</v>
      </c>
      <c r="T13" s="109"/>
      <c r="U13" s="109" t="n">
        <v>14.94</v>
      </c>
      <c r="V13" s="108"/>
      <c r="W13" s="110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2"/>
      <c r="AI13" s="109"/>
      <c r="AJ13" s="108"/>
    </row>
    <row r="14" customFormat="false" ht="8.1" hidden="false" customHeight="true" outlineLevel="0" collapsed="false">
      <c r="A14" s="113"/>
      <c r="B14" s="114"/>
      <c r="C14" s="112"/>
      <c r="D14" s="108" t="n">
        <f aca="false">(C13+C15)/2</f>
        <v>4.335</v>
      </c>
      <c r="E14" s="112"/>
      <c r="F14" s="108" t="n">
        <f aca="false">(E15+E13)/2</f>
        <v>2.24</v>
      </c>
      <c r="G14" s="112"/>
      <c r="H14" s="108" t="n">
        <f aca="false">(G13+G15)/2</f>
        <v>17.915</v>
      </c>
      <c r="I14" s="112"/>
      <c r="J14" s="108" t="n">
        <f aca="false">(I13+I15)/2</f>
        <v>16.77</v>
      </c>
      <c r="K14" s="112"/>
      <c r="L14" s="108" t="n">
        <f aca="false">(K13+K15)/2</f>
        <v>0.62</v>
      </c>
      <c r="M14" s="112"/>
      <c r="N14" s="108" t="n">
        <f aca="false">(M13+M15)/2</f>
        <v>0.725</v>
      </c>
      <c r="O14" s="112"/>
      <c r="P14" s="108" t="n">
        <f aca="false">(O13+O15)/2</f>
        <v>0.52</v>
      </c>
      <c r="Q14" s="112"/>
      <c r="R14" s="108" t="n">
        <f aca="false">(Q13+Q15)/2</f>
        <v>7.1</v>
      </c>
      <c r="S14" s="112"/>
      <c r="T14" s="109" t="n">
        <f aca="false">(S13+S15)/2</f>
        <v>0</v>
      </c>
      <c r="U14" s="109"/>
      <c r="V14" s="108" t="n">
        <f aca="false">(U13+U15)/2</f>
        <v>11.425</v>
      </c>
      <c r="W14" s="110" t="n">
        <f aca="false">(B15-B13)*1000</f>
        <v>2.1</v>
      </c>
      <c r="X14" s="111" t="n">
        <f aca="false">D14*W14</f>
        <v>9.10349999999999</v>
      </c>
      <c r="Y14" s="111" t="n">
        <f aca="false">W14*F14</f>
        <v>4.704</v>
      </c>
      <c r="Z14" s="111" t="n">
        <f aca="false">J14*W14</f>
        <v>35.217</v>
      </c>
      <c r="AA14" s="111" t="n">
        <f aca="false">L14*W14</f>
        <v>1.302</v>
      </c>
      <c r="AB14" s="111" t="n">
        <f aca="false">N14*W14</f>
        <v>1.5225</v>
      </c>
      <c r="AC14" s="111" t="n">
        <f aca="false">P14*W14</f>
        <v>1.092</v>
      </c>
      <c r="AD14" s="111" t="n">
        <f aca="false">H14*W14</f>
        <v>37.6215</v>
      </c>
      <c r="AE14" s="111" t="n">
        <f aca="false">R14*W14</f>
        <v>14.91</v>
      </c>
      <c r="AF14" s="111" t="n">
        <f aca="false">T14*W14</f>
        <v>0</v>
      </c>
      <c r="AG14" s="111" t="n">
        <f aca="false">V14*W14</f>
        <v>23.9925</v>
      </c>
      <c r="AH14" s="112"/>
      <c r="AI14" s="109" t="n">
        <f aca="false">$Y14-$Z14</f>
        <v>-30.513</v>
      </c>
      <c r="AJ14" s="108" t="n">
        <f aca="false">SUM(AH6:AI15)</f>
        <v>-690.59175</v>
      </c>
    </row>
    <row r="15" customFormat="false" ht="8.1" hidden="false" customHeight="true" outlineLevel="0" collapsed="false">
      <c r="A15" s="113" t="s">
        <v>129</v>
      </c>
      <c r="B15" s="114" t="n">
        <v>0.0354</v>
      </c>
      <c r="C15" s="112" t="n">
        <v>4.26</v>
      </c>
      <c r="D15" s="108"/>
      <c r="E15" s="112" t="n">
        <v>1.99</v>
      </c>
      <c r="F15" s="108" t="n">
        <f aca="false">(E16+E14)/2</f>
        <v>0</v>
      </c>
      <c r="G15" s="112" t="n">
        <v>19.63</v>
      </c>
      <c r="H15" s="108"/>
      <c r="I15" s="112" t="n">
        <v>15.36</v>
      </c>
      <c r="J15" s="108" t="n">
        <f aca="false">(I14+I16)/2</f>
        <v>0</v>
      </c>
      <c r="K15" s="112" t="n">
        <v>0.55</v>
      </c>
      <c r="L15" s="108" t="n">
        <f aca="false">(K14+K16)/2</f>
        <v>0</v>
      </c>
      <c r="M15" s="112" t="n">
        <v>0.27</v>
      </c>
      <c r="N15" s="108" t="n">
        <f aca="false">(M14+M16)/2</f>
        <v>0</v>
      </c>
      <c r="O15" s="112" t="n">
        <v>0</v>
      </c>
      <c r="P15" s="108" t="n">
        <f aca="false">(O14+O16)/2</f>
        <v>0</v>
      </c>
      <c r="Q15" s="112" t="n">
        <v>2.09</v>
      </c>
      <c r="R15" s="108"/>
      <c r="S15" s="112" t="n">
        <v>0</v>
      </c>
      <c r="T15" s="109"/>
      <c r="U15" s="109" t="n">
        <v>7.91</v>
      </c>
      <c r="V15" s="108"/>
      <c r="W15" s="110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2"/>
      <c r="AI15" s="109"/>
      <c r="AJ15" s="108"/>
    </row>
    <row r="16" customFormat="false" ht="8.1" hidden="false" customHeight="true" outlineLevel="0" collapsed="false">
      <c r="A16" s="113"/>
      <c r="B16" s="114"/>
      <c r="C16" s="112"/>
      <c r="D16" s="108" t="n">
        <f aca="false">(C15+C17)/2</f>
        <v>3.205</v>
      </c>
      <c r="E16" s="112"/>
      <c r="F16" s="108" t="n">
        <f aca="false">(E17+E15)/2</f>
        <v>2.17</v>
      </c>
      <c r="G16" s="112"/>
      <c r="H16" s="108" t="n">
        <f aca="false">(G15+G17)/2</f>
        <v>16.105</v>
      </c>
      <c r="I16" s="112"/>
      <c r="J16" s="108" t="n">
        <f aca="false">(I15+I17)/2</f>
        <v>8.645</v>
      </c>
      <c r="K16" s="112"/>
      <c r="L16" s="108" t="n">
        <f aca="false">(K15+K17)/2</f>
        <v>0.305</v>
      </c>
      <c r="M16" s="112"/>
      <c r="N16" s="108" t="n">
        <f aca="false">(M15+M17)/2</f>
        <v>0.145</v>
      </c>
      <c r="O16" s="112"/>
      <c r="P16" s="108" t="n">
        <f aca="false">(O15+O17)/2</f>
        <v>0</v>
      </c>
      <c r="Q16" s="112"/>
      <c r="R16" s="108" t="n">
        <f aca="false">(Q15+Q17)/2</f>
        <v>1.095</v>
      </c>
      <c r="S16" s="112"/>
      <c r="T16" s="109" t="n">
        <f aca="false">(S15+S17)/2</f>
        <v>0</v>
      </c>
      <c r="U16" s="109"/>
      <c r="V16" s="108" t="n">
        <f aca="false">(U15+U17)/2</f>
        <v>4.09</v>
      </c>
      <c r="W16" s="110" t="n">
        <f aca="false">(B17-B15)*1000</f>
        <v>13.8</v>
      </c>
      <c r="X16" s="111" t="n">
        <f aca="false">D16*W16</f>
        <v>44.229</v>
      </c>
      <c r="Y16" s="111" t="n">
        <f aca="false">W16*F16</f>
        <v>29.946</v>
      </c>
      <c r="Z16" s="111" t="n">
        <f aca="false">J16*W16</f>
        <v>119.301</v>
      </c>
      <c r="AA16" s="111" t="n">
        <f aca="false">L16*W16</f>
        <v>4.209</v>
      </c>
      <c r="AB16" s="111" t="n">
        <f aca="false">N16*W16</f>
        <v>2.001</v>
      </c>
      <c r="AC16" s="111" t="n">
        <f aca="false">P16*W16</f>
        <v>0</v>
      </c>
      <c r="AD16" s="111" t="n">
        <f aca="false">H16*W16</f>
        <v>222.249</v>
      </c>
      <c r="AE16" s="111" t="n">
        <f aca="false">R16*W16</f>
        <v>15.111</v>
      </c>
      <c r="AF16" s="111" t="n">
        <f aca="false">T16*W16</f>
        <v>0</v>
      </c>
      <c r="AG16" s="111" t="n">
        <f aca="false">V16*W16</f>
        <v>56.442</v>
      </c>
      <c r="AH16" s="112"/>
      <c r="AI16" s="109" t="n">
        <f aca="false">$Y16-$Z16</f>
        <v>-89.355</v>
      </c>
      <c r="AJ16" s="108" t="n">
        <f aca="false">SUM(AH6:AI17)</f>
        <v>-779.94675</v>
      </c>
    </row>
    <row r="17" customFormat="false" ht="8.1" hidden="false" customHeight="true" outlineLevel="0" collapsed="false">
      <c r="A17" s="113" t="s">
        <v>130</v>
      </c>
      <c r="B17" s="114" t="n">
        <v>0.0492</v>
      </c>
      <c r="C17" s="112" t="n">
        <v>2.15</v>
      </c>
      <c r="D17" s="108"/>
      <c r="E17" s="112" t="n">
        <v>2.35</v>
      </c>
      <c r="F17" s="108" t="n">
        <f aca="false">(E18+E16)/2</f>
        <v>0</v>
      </c>
      <c r="G17" s="112" t="n">
        <v>12.58</v>
      </c>
      <c r="H17" s="108"/>
      <c r="I17" s="112" t="n">
        <v>1.93</v>
      </c>
      <c r="J17" s="108" t="n">
        <f aca="false">(I16+I18)/2</f>
        <v>0</v>
      </c>
      <c r="K17" s="112" t="n">
        <v>0.06</v>
      </c>
      <c r="L17" s="108" t="n">
        <f aca="false">(K16+K18)/2</f>
        <v>0</v>
      </c>
      <c r="M17" s="112" t="n">
        <v>0.02</v>
      </c>
      <c r="N17" s="108" t="n">
        <f aca="false">(M16+M18)/2</f>
        <v>0</v>
      </c>
      <c r="O17" s="112" t="n">
        <v>0</v>
      </c>
      <c r="P17" s="108" t="n">
        <f aca="false">(O16+O18)/2</f>
        <v>0</v>
      </c>
      <c r="Q17" s="112" t="n">
        <v>0.1</v>
      </c>
      <c r="R17" s="108"/>
      <c r="S17" s="112" t="n">
        <v>0</v>
      </c>
      <c r="T17" s="109"/>
      <c r="U17" s="109" t="n">
        <v>0.27</v>
      </c>
      <c r="V17" s="108"/>
      <c r="W17" s="110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2"/>
      <c r="AI17" s="109"/>
      <c r="AJ17" s="108"/>
    </row>
    <row r="18" customFormat="false" ht="8.1" hidden="false" customHeight="true" outlineLevel="0" collapsed="false">
      <c r="A18" s="113"/>
      <c r="B18" s="114"/>
      <c r="C18" s="112"/>
      <c r="D18" s="108" t="n">
        <f aca="false">(C17+C19)/2</f>
        <v>1.95</v>
      </c>
      <c r="E18" s="112"/>
      <c r="F18" s="108" t="n">
        <f aca="false">(E19+E17)/2</f>
        <v>2.445</v>
      </c>
      <c r="G18" s="112"/>
      <c r="H18" s="108" t="n">
        <f aca="false">(G17+G19)/2</f>
        <v>9.93</v>
      </c>
      <c r="I18" s="112"/>
      <c r="J18" s="108" t="n">
        <f aca="false">(I17+I19)/2</f>
        <v>2.635</v>
      </c>
      <c r="K18" s="112"/>
      <c r="L18" s="108" t="n">
        <f aca="false">(K17+K19)/2</f>
        <v>0.055</v>
      </c>
      <c r="M18" s="112"/>
      <c r="N18" s="108" t="n">
        <f aca="false">(M17+M19)/2</f>
        <v>0.02</v>
      </c>
      <c r="O18" s="112"/>
      <c r="P18" s="108" t="n">
        <f aca="false">(O17+O19)/2</f>
        <v>0</v>
      </c>
      <c r="Q18" s="112"/>
      <c r="R18" s="108" t="n">
        <f aca="false">(Q17+Q19)/2</f>
        <v>2.535</v>
      </c>
      <c r="S18" s="112"/>
      <c r="T18" s="109" t="n">
        <f aca="false">(S17+S19)/2</f>
        <v>0</v>
      </c>
      <c r="U18" s="109"/>
      <c r="V18" s="108" t="n">
        <f aca="false">(U17+U19)/2</f>
        <v>1.64</v>
      </c>
      <c r="W18" s="110" t="n">
        <f aca="false">(B19-B17)*1000</f>
        <v>2.1</v>
      </c>
      <c r="X18" s="111" t="n">
        <f aca="false">D18*W18</f>
        <v>4.095</v>
      </c>
      <c r="Y18" s="111" t="n">
        <f aca="false">W18*F18</f>
        <v>5.1345</v>
      </c>
      <c r="Z18" s="111" t="n">
        <f aca="false">J18*W18</f>
        <v>5.53349999999999</v>
      </c>
      <c r="AA18" s="111" t="n">
        <f aca="false">L18*W18</f>
        <v>0.1155</v>
      </c>
      <c r="AB18" s="111" t="n">
        <f aca="false">N18*W18</f>
        <v>0.042</v>
      </c>
      <c r="AC18" s="111" t="n">
        <f aca="false">P18*W18</f>
        <v>0</v>
      </c>
      <c r="AD18" s="111" t="n">
        <f aca="false">H18*W18</f>
        <v>20.853</v>
      </c>
      <c r="AE18" s="111" t="n">
        <f aca="false">R18*W18</f>
        <v>5.32349999999999</v>
      </c>
      <c r="AF18" s="111" t="n">
        <f aca="false">T18*W18</f>
        <v>0</v>
      </c>
      <c r="AG18" s="111" t="n">
        <f aca="false">V18*W18</f>
        <v>3.444</v>
      </c>
      <c r="AH18" s="112"/>
      <c r="AI18" s="109" t="n">
        <f aca="false">$Y18-$Z18</f>
        <v>-0.398999999999998</v>
      </c>
      <c r="AJ18" s="108" t="n">
        <f aca="false">SUM(AH6:AI19)</f>
        <v>-780.34575</v>
      </c>
    </row>
    <row r="19" customFormat="false" ht="8.1" hidden="false" customHeight="true" outlineLevel="0" collapsed="false">
      <c r="A19" s="113" t="s">
        <v>131</v>
      </c>
      <c r="B19" s="114" t="n">
        <v>0.0513</v>
      </c>
      <c r="C19" s="112" t="n">
        <v>1.75</v>
      </c>
      <c r="D19" s="108"/>
      <c r="E19" s="112" t="n">
        <v>2.54</v>
      </c>
      <c r="F19" s="108" t="n">
        <f aca="false">(E20+E18)/2</f>
        <v>0</v>
      </c>
      <c r="G19" s="112" t="n">
        <v>7.28</v>
      </c>
      <c r="H19" s="108"/>
      <c r="I19" s="112" t="n">
        <v>3.34</v>
      </c>
      <c r="J19" s="108" t="n">
        <f aca="false">(I18+I20)/2</f>
        <v>0</v>
      </c>
      <c r="K19" s="112" t="n">
        <v>0.05</v>
      </c>
      <c r="L19" s="108" t="n">
        <f aca="false">(K18+K20)/2</f>
        <v>0</v>
      </c>
      <c r="M19" s="112" t="n">
        <v>0.02</v>
      </c>
      <c r="N19" s="108" t="n">
        <f aca="false">(M18+M20)/2</f>
        <v>0</v>
      </c>
      <c r="O19" s="112" t="n">
        <v>0</v>
      </c>
      <c r="P19" s="108" t="n">
        <f aca="false">(O18+O20)/2</f>
        <v>0</v>
      </c>
      <c r="Q19" s="112" t="n">
        <v>4.97</v>
      </c>
      <c r="R19" s="108"/>
      <c r="S19" s="112" t="n">
        <v>0</v>
      </c>
      <c r="T19" s="109"/>
      <c r="U19" s="109" t="n">
        <v>3.01</v>
      </c>
      <c r="V19" s="108"/>
      <c r="W19" s="110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2"/>
      <c r="AI19" s="109"/>
      <c r="AJ19" s="108"/>
    </row>
    <row r="20" customFormat="false" ht="8.1" hidden="false" customHeight="true" outlineLevel="0" collapsed="false">
      <c r="A20" s="113"/>
      <c r="B20" s="114"/>
      <c r="C20" s="112"/>
      <c r="D20" s="108" t="n">
        <f aca="false">(C19+C21)/2</f>
        <v>1.7</v>
      </c>
      <c r="E20" s="112"/>
      <c r="F20" s="108" t="n">
        <f aca="false">(E21+E19)/2</f>
        <v>2.545</v>
      </c>
      <c r="G20" s="112"/>
      <c r="H20" s="108" t="n">
        <f aca="false">(G19+G21)/2</f>
        <v>7.11</v>
      </c>
      <c r="I20" s="112"/>
      <c r="J20" s="108" t="n">
        <f aca="false">(I19+I21)/2</f>
        <v>3.15</v>
      </c>
      <c r="K20" s="112"/>
      <c r="L20" s="108" t="n">
        <f aca="false">(K19+K21)/2</f>
        <v>0.025</v>
      </c>
      <c r="M20" s="112"/>
      <c r="N20" s="108" t="n">
        <f aca="false">(M19+M21)/2</f>
        <v>0.01</v>
      </c>
      <c r="O20" s="112"/>
      <c r="P20" s="108" t="n">
        <f aca="false">(O19+O21)/2</f>
        <v>0</v>
      </c>
      <c r="Q20" s="112"/>
      <c r="R20" s="108" t="n">
        <f aca="false">(Q19+Q21)/2</f>
        <v>4.875</v>
      </c>
      <c r="S20" s="112"/>
      <c r="T20" s="109" t="n">
        <f aca="false">(S19+S21)/2</f>
        <v>0</v>
      </c>
      <c r="U20" s="109"/>
      <c r="V20" s="108" t="n">
        <f aca="false">(U19+U21)/2</f>
        <v>2.81</v>
      </c>
      <c r="W20" s="116" t="n">
        <f aca="false">(B21-B19)*1000</f>
        <v>0.699999999999999</v>
      </c>
      <c r="X20" s="117" t="n">
        <f aca="false">D20*W20</f>
        <v>1.19</v>
      </c>
      <c r="Y20" s="117" t="n">
        <f aca="false">W20*F20</f>
        <v>1.7815</v>
      </c>
      <c r="Z20" s="117" t="n">
        <f aca="false">J20*W20</f>
        <v>2.205</v>
      </c>
      <c r="AA20" s="117" t="n">
        <f aca="false">L20*W20</f>
        <v>0.0175</v>
      </c>
      <c r="AB20" s="117" t="n">
        <f aca="false">N20*W20</f>
        <v>0.00699999999999999</v>
      </c>
      <c r="AC20" s="117" t="n">
        <f aca="false">P20*W20</f>
        <v>0</v>
      </c>
      <c r="AD20" s="117" t="n">
        <f aca="false">H20*W20</f>
        <v>4.977</v>
      </c>
      <c r="AE20" s="117" t="n">
        <f aca="false">R20*W20</f>
        <v>3.4125</v>
      </c>
      <c r="AF20" s="117" t="n">
        <f aca="false">T20*W20</f>
        <v>0</v>
      </c>
      <c r="AG20" s="117" t="n">
        <f aca="false">V20*W20</f>
        <v>1.967</v>
      </c>
      <c r="AH20" s="118"/>
      <c r="AI20" s="119" t="n">
        <f aca="false">$Y20-$Z20</f>
        <v>-0.4235</v>
      </c>
      <c r="AJ20" s="120" t="n">
        <f aca="false">SUM(AH6:AI21)</f>
        <v>-780.76925</v>
      </c>
    </row>
    <row r="21" customFormat="false" ht="8.1" hidden="false" customHeight="true" outlineLevel="0" collapsed="false">
      <c r="A21" s="121" t="s">
        <v>132</v>
      </c>
      <c r="B21" s="122" t="n">
        <v>0.052</v>
      </c>
      <c r="C21" s="118" t="n">
        <v>1.65</v>
      </c>
      <c r="D21" s="108"/>
      <c r="E21" s="118" t="n">
        <v>2.55</v>
      </c>
      <c r="F21" s="108" t="n">
        <f aca="false">(E22+E20)/2</f>
        <v>0</v>
      </c>
      <c r="G21" s="118" t="n">
        <v>6.94</v>
      </c>
      <c r="H21" s="108"/>
      <c r="I21" s="118" t="n">
        <v>2.96</v>
      </c>
      <c r="J21" s="108" t="n">
        <f aca="false">(I20+I22)/2</f>
        <v>0</v>
      </c>
      <c r="K21" s="118" t="n">
        <v>0</v>
      </c>
      <c r="L21" s="108" t="n">
        <f aca="false">(K20+K22)/2</f>
        <v>0</v>
      </c>
      <c r="M21" s="118" t="n">
        <v>0</v>
      </c>
      <c r="N21" s="108" t="n">
        <f aca="false">(M20+M22)/2</f>
        <v>0</v>
      </c>
      <c r="O21" s="118" t="n">
        <v>0</v>
      </c>
      <c r="P21" s="108" t="n">
        <f aca="false">(O20+O22)/2</f>
        <v>0</v>
      </c>
      <c r="Q21" s="118" t="n">
        <v>4.78</v>
      </c>
      <c r="R21" s="108"/>
      <c r="S21" s="118" t="n">
        <v>0</v>
      </c>
      <c r="T21" s="109"/>
      <c r="U21" s="118" t="n">
        <v>2.61</v>
      </c>
      <c r="V21" s="108"/>
      <c r="W21" s="116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8"/>
      <c r="AI21" s="119"/>
      <c r="AJ21" s="120"/>
    </row>
    <row r="22" customFormat="false" ht="8.1" hidden="false" customHeight="true" outlineLevel="0" collapsed="false">
      <c r="A22" s="121"/>
      <c r="B22" s="122"/>
      <c r="C22" s="118"/>
      <c r="D22" s="123"/>
      <c r="E22" s="118"/>
      <c r="F22" s="123"/>
      <c r="G22" s="118"/>
      <c r="H22" s="123"/>
      <c r="I22" s="118"/>
      <c r="J22" s="123"/>
      <c r="K22" s="118"/>
      <c r="L22" s="123"/>
      <c r="M22" s="118"/>
      <c r="N22" s="123"/>
      <c r="O22" s="118"/>
      <c r="P22" s="123"/>
      <c r="Q22" s="118"/>
      <c r="R22" s="123"/>
      <c r="S22" s="118"/>
      <c r="T22" s="123"/>
      <c r="U22" s="118"/>
      <c r="V22" s="123"/>
    </row>
    <row r="23" customFormat="false" ht="9" hidden="false" customHeight="true" outlineLevel="0" collapsed="false">
      <c r="A23" s="124"/>
      <c r="B23" s="124"/>
      <c r="C23" s="106"/>
      <c r="D23" s="106"/>
      <c r="E23" s="106"/>
      <c r="F23" s="125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</row>
    <row r="24" customFormat="false" ht="13.5" hidden="false" customHeight="false" outlineLevel="0" collapsed="false">
      <c r="W24" s="126" t="s">
        <v>86</v>
      </c>
      <c r="X24" s="127" t="n">
        <f aca="false">X6+X8+X10+X12+X14+X16+X18+X20</f>
        <v>196.6095</v>
      </c>
      <c r="Y24" s="127" t="n">
        <f aca="false">Y6+Y8+Y10+Y12+Y14+Y16+Y18+Y20</f>
        <v>162.1825</v>
      </c>
      <c r="Z24" s="127" t="n">
        <f aca="false">Z6+Z8+Z10+Z12+Z14+Z16+Z18+Z20</f>
        <v>942.95175</v>
      </c>
      <c r="AA24" s="127" t="n">
        <f aca="false">AA6+AA8+AA10+AA12+AA14+AA16+AA18+AA20</f>
        <v>24.0325</v>
      </c>
      <c r="AB24" s="127" t="n">
        <f aca="false">AB6+AB8+AB10+AB12+AB14+AB16+AB18+AB20</f>
        <v>35.0195</v>
      </c>
      <c r="AC24" s="127" t="n">
        <f aca="false">AC6+AC8+AC10+AC12+AC14+AC16+AC18+AC20</f>
        <v>28.808</v>
      </c>
      <c r="AD24" s="127" t="n">
        <f aca="false">AD6+AD8+AD10+AD12+AD14+AD16+AD18+AD20</f>
        <v>833.2055</v>
      </c>
      <c r="AE24" s="127" t="n">
        <f aca="false">AE6+AE8+AE10+AE12+AE14+AE16+AE18+AE20</f>
        <v>435.2525</v>
      </c>
      <c r="AF24" s="127" t="n">
        <f aca="false">AF6+AF8+AF10+AF12+AF14+AF16+AF18+AF20</f>
        <v>2.3275</v>
      </c>
      <c r="AG24" s="128" t="n">
        <f aca="false">AG6+AG8+AG10+AG12+AG14+AG16+AG18+AG20</f>
        <v>547.1245</v>
      </c>
      <c r="AH24" s="129" t="n">
        <f aca="false">AH6+AH8+AH10+AH12+AH14+AH16+AH18+AH20</f>
        <v>0</v>
      </c>
      <c r="AI24" s="130" t="n">
        <f aca="false">AI6+AI8+AI10+AI12+AI14+AI16+AI18+AI20</f>
        <v>-780.76925</v>
      </c>
      <c r="AJ24" s="126"/>
    </row>
    <row r="26" customFormat="false" ht="12.75" hidden="false" customHeight="false" outlineLevel="0" collapsed="false">
      <c r="X26" s="131" t="s">
        <v>133</v>
      </c>
    </row>
    <row r="27" customFormat="false" ht="12.75" hidden="false" customHeight="false" outlineLevel="0" collapsed="false">
      <c r="X27" s="131"/>
    </row>
    <row r="28" customFormat="false" ht="12.75" hidden="false" customHeight="false" outlineLevel="0" collapsed="false">
      <c r="X28" s="131" t="s">
        <v>134</v>
      </c>
    </row>
  </sheetData>
  <mergeCells count="329">
    <mergeCell ref="A1:V1"/>
    <mergeCell ref="W1:AJ1"/>
    <mergeCell ref="A2:A4"/>
    <mergeCell ref="B2:B4"/>
    <mergeCell ref="C2:D3"/>
    <mergeCell ref="E2:F3"/>
    <mergeCell ref="G2:H3"/>
    <mergeCell ref="I2:J3"/>
    <mergeCell ref="K2:L3"/>
    <mergeCell ref="M2:N3"/>
    <mergeCell ref="O2:P3"/>
    <mergeCell ref="Q2:R3"/>
    <mergeCell ref="S2:V2"/>
    <mergeCell ref="W2:W4"/>
    <mergeCell ref="X2:AC2"/>
    <mergeCell ref="AD2:AG2"/>
    <mergeCell ref="AH2:AJ2"/>
    <mergeCell ref="S3:T3"/>
    <mergeCell ref="U3:V3"/>
    <mergeCell ref="X3:X4"/>
    <mergeCell ref="Y3:Y4"/>
    <mergeCell ref="Z3:Z4"/>
    <mergeCell ref="AA3:AA4"/>
    <mergeCell ref="AB3:AB4"/>
    <mergeCell ref="AC3:AC4"/>
    <mergeCell ref="AD3:AD4"/>
    <mergeCell ref="AE3:AE4"/>
    <mergeCell ref="AF3:AG3"/>
    <mergeCell ref="AJ3:AJ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Q5:Q6"/>
    <mergeCell ref="S5:S6"/>
    <mergeCell ref="U5:U6"/>
    <mergeCell ref="D6:D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Q7:Q8"/>
    <mergeCell ref="S7:S8"/>
    <mergeCell ref="U7:U8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Q9:Q10"/>
    <mergeCell ref="S9:S10"/>
    <mergeCell ref="U9:U10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Q11:Q12"/>
    <mergeCell ref="S11:S12"/>
    <mergeCell ref="U11:U12"/>
    <mergeCell ref="D12:D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  <mergeCell ref="Q13:Q14"/>
    <mergeCell ref="S13:S14"/>
    <mergeCell ref="U13:U14"/>
    <mergeCell ref="D14:D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15:A16"/>
    <mergeCell ref="B15:B16"/>
    <mergeCell ref="C15:C16"/>
    <mergeCell ref="E15:E16"/>
    <mergeCell ref="G15:G16"/>
    <mergeCell ref="I15:I16"/>
    <mergeCell ref="K15:K16"/>
    <mergeCell ref="M15:M16"/>
    <mergeCell ref="O15:O16"/>
    <mergeCell ref="Q15:Q16"/>
    <mergeCell ref="S15:S16"/>
    <mergeCell ref="U15:U16"/>
    <mergeCell ref="D16:D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17:A18"/>
    <mergeCell ref="B17:B18"/>
    <mergeCell ref="C17:C18"/>
    <mergeCell ref="E17:E18"/>
    <mergeCell ref="G17:G18"/>
    <mergeCell ref="I17:I18"/>
    <mergeCell ref="K17:K18"/>
    <mergeCell ref="M17:M18"/>
    <mergeCell ref="O17:O18"/>
    <mergeCell ref="Q17:Q18"/>
    <mergeCell ref="S17:S18"/>
    <mergeCell ref="U17:U18"/>
    <mergeCell ref="D18:D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19:A20"/>
    <mergeCell ref="B19:B20"/>
    <mergeCell ref="C19:C20"/>
    <mergeCell ref="E19:E20"/>
    <mergeCell ref="G19:G20"/>
    <mergeCell ref="I19:I20"/>
    <mergeCell ref="K19:K20"/>
    <mergeCell ref="M19:M20"/>
    <mergeCell ref="O19:O20"/>
    <mergeCell ref="Q19:Q20"/>
    <mergeCell ref="S19:S20"/>
    <mergeCell ref="U19:U20"/>
    <mergeCell ref="D20:D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A21:A22"/>
    <mergeCell ref="B21:B22"/>
    <mergeCell ref="C21:C22"/>
    <mergeCell ref="E21:E22"/>
    <mergeCell ref="G21:G22"/>
    <mergeCell ref="I21:I22"/>
    <mergeCell ref="K21:K22"/>
    <mergeCell ref="M21:M22"/>
    <mergeCell ref="O21:O22"/>
    <mergeCell ref="Q21:Q22"/>
    <mergeCell ref="S21:S22"/>
    <mergeCell ref="U21:U22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>kunc</cp:lastModifiedBy>
  <cp:lastPrinted>2016-04-18T14:32:52Z</cp:lastPrinted>
  <dcterms:modified xsi:type="dcterms:W3CDTF">2017-05-03T11:09:20Z</dcterms:modified>
  <cp:revision>0</cp:revision>
  <dc:subject/>
  <dc:title/>
</cp:coreProperties>
</file>